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унзадание" sheetId="1" state="hidden" r:id="rId2"/>
    <sheet name="Мунзадание (3)" sheetId="2" state="visible" r:id="rId3"/>
    <sheet name="Мунзадание (2)" sheetId="3" state="hidden" r:id="rId4"/>
  </sheets>
  <definedNames>
    <definedName function="false" hidden="false" localSheetId="0" name="_xlnm.Print_Area" vbProcedure="false">Мунзадание!$A$1:$G$23</definedName>
    <definedName function="false" hidden="true" localSheetId="0" name="_xlnm._FilterDatabase" vbProcedure="false">Мунзадание!$A$5:$H$5</definedName>
    <definedName function="false" hidden="false" localSheetId="2" name="_xlnm.Print_Area" vbProcedure="false">'Мунзадание (2)'!$A$1:$G$64</definedName>
    <definedName function="false" hidden="true" localSheetId="2" name="_xlnm._FilterDatabase" vbProcedure="false">'Мунзадание (2)'!$A$5:$H$5</definedName>
    <definedName function="false" hidden="false" localSheetId="1" name="_xlnm.Print_Area" vbProcedure="false">'Мунзадание (3)'!$A$1:$K$91</definedName>
    <definedName function="false" hidden="true" localSheetId="1" name="_xlnm._FilterDatabase" vbProcedure="false">'Мунзадание (3)'!$A$6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05">
  <si>
    <t xml:space="preserve">Сведения об объемах оказания муниципальных услуг (работ) муниципальными  учреждениями города Апатиты в 2019 году</t>
  </si>
  <si>
    <t xml:space="preserve">Отдел по культуре и делам молодёжи Администрации города Апатиты</t>
  </si>
  <si>
    <t xml:space="preserve">№ п/п</t>
  </si>
  <si>
    <t xml:space="preserve">Наименование муниципальной услуги (работы)</t>
  </si>
  <si>
    <t xml:space="preserve">Наименование показателя
</t>
  </si>
  <si>
    <t xml:space="preserve">Единица измерения</t>
  </si>
  <si>
    <t xml:space="preserve">Первоначальный план на 2019 год</t>
  </si>
  <si>
    <t xml:space="preserve">Уточненный план на 2019 год</t>
  </si>
  <si>
    <t xml:space="preserve">Исполнение за 2019 год</t>
  </si>
  <si>
    <t xml:space="preserve">ГРБС</t>
  </si>
  <si>
    <t xml:space="preserve">Показатель, характеризующий объем муниципальной услуги (работы)</t>
  </si>
  <si>
    <t xml:space="preserve">число обучающихся</t>
  </si>
  <si>
    <t xml:space="preserve">чел-час</t>
  </si>
  <si>
    <t xml:space="preserve">школы</t>
  </si>
  <si>
    <t xml:space="preserve">Количество мероприятий</t>
  </si>
  <si>
    <t xml:space="preserve">ед.</t>
  </si>
  <si>
    <t xml:space="preserve">МСЦ, ГДК</t>
  </si>
  <si>
    <t xml:space="preserve">Количество клубных формирований </t>
  </si>
  <si>
    <t xml:space="preserve">ГДК</t>
  </si>
  <si>
    <t xml:space="preserve">Количество посещений</t>
  </si>
  <si>
    <t xml:space="preserve">ЦБС</t>
  </si>
  <si>
    <t xml:space="preserve">Количество документов </t>
  </si>
  <si>
    <t xml:space="preserve">Количество пользователей отчетов</t>
  </si>
  <si>
    <t xml:space="preserve">ЦБХО</t>
  </si>
  <si>
    <t xml:space="preserve">Проведение работы на объекте</t>
  </si>
  <si>
    <t xml:space="preserve">Объем субсидий на финансовое обеспечение оказания муниципальных услуг (выполнения работы)</t>
  </si>
  <si>
    <t xml:space="preserve">тыс. руб.</t>
  </si>
  <si>
    <t xml:space="preserve">Затраты на уплату налогов, в качестве объекта налогообложения</t>
  </si>
  <si>
    <t xml:space="preserve">Объем средств на финансовое обеспечение оказания соответствующей муниципальной услуги (выполнения работы)</t>
  </si>
  <si>
    <t xml:space="preserve">ИТОГО объем финансового обеспечения оказания муниципальных услуг (работ)</t>
  </si>
  <si>
    <t xml:space="preserve">Исполнитель 6-16-61</t>
  </si>
  <si>
    <t xml:space="preserve">Ледовская М.В.</t>
  </si>
  <si>
    <t xml:space="preserve">Приложение № 2</t>
  </si>
  <si>
    <t xml:space="preserve">к пояснительной записке "Об исполнении городского бюджета муниципального образования город Апатиты с подведомственной территорией Мурманской области за 2020 год"</t>
  </si>
  <si>
    <t xml:space="preserve">Сведения о планируемых на 2022 год и на плановый период 2023 и 2024 годов объемах оказания муниципальных услуг (работ) муниципальными  учреждениями, подведомственными Отделу по культуре и делам молодежи Администрации города Апатиты, а также о планируемых объемах их финансового обеспечения в сравнении с ожидаемым исполнением за 2021 год и отчетом за 2020 год</t>
  </si>
  <si>
    <t xml:space="preserve">Первоначальный план на 2020 год</t>
  </si>
  <si>
    <t xml:space="preserve">Уточненный план на 2020 год</t>
  </si>
  <si>
    <t xml:space="preserve">Исполнение за 2020 год</t>
  </si>
  <si>
    <t xml:space="preserve">Оценка з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Отдел по культуре и делам молодежи Администрации города Апатиты</t>
  </si>
  <si>
    <t xml:space="preserve">1</t>
  </si>
  <si>
    <t xml:space="preserve">Реализация дополнительных общеразвивающих программ</t>
  </si>
  <si>
    <t xml:space="preserve">Реализация дополнительных предпрофессиональных программ в области искусства, в том числе</t>
  </si>
  <si>
    <t xml:space="preserve">3</t>
  </si>
  <si>
    <t xml:space="preserve">струнные инструменты</t>
  </si>
  <si>
    <t xml:space="preserve">4</t>
  </si>
  <si>
    <t xml:space="preserve">народные инструменты</t>
  </si>
  <si>
    <t xml:space="preserve">5</t>
  </si>
  <si>
    <t xml:space="preserve">хоровое пение</t>
  </si>
  <si>
    <t xml:space="preserve">6</t>
  </si>
  <si>
    <t xml:space="preserve">духовые и ударные инструменты</t>
  </si>
  <si>
    <t xml:space="preserve">7</t>
  </si>
  <si>
    <t xml:space="preserve">фортепиано</t>
  </si>
  <si>
    <t xml:space="preserve">8</t>
  </si>
  <si>
    <t xml:space="preserve">живопись</t>
  </si>
  <si>
    <t xml:space="preserve">9</t>
  </si>
  <si>
    <t xml:space="preserve">хореографическое творчество</t>
  </si>
  <si>
    <t xml:space="preserve">10</t>
  </si>
  <si>
    <t xml:space="preserve"> Организация мероприятий, направленных на профилактику асоциального и деструктивного поведения подростков и молодежи, поддержка детей и молодежи,  находящейся в социально-опасном положении</t>
  </si>
  <si>
    <t xml:space="preserve">11</t>
  </si>
  <si>
    <t xml:space="preserve">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 </t>
  </si>
  <si>
    <t xml:space="preserve">12</t>
  </si>
  <si>
    <t xml:space="preserve">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</t>
  </si>
  <si>
    <t xml:space="preserve">13</t>
  </si>
  <si>
    <t xml:space="preserve">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 </t>
  </si>
  <si>
    <t xml:space="preserve">14</t>
  </si>
  <si>
    <t xml:space="preserve">Работа по организации деятельности клубных формирований и формирований самодеятельного народного творчества</t>
  </si>
  <si>
    <t xml:space="preserve">15</t>
  </si>
  <si>
    <t xml:space="preserve">Организация и проведение культурно-массовых мероприятий (Культурно-массовых (иные зрелищные мероприятия))</t>
  </si>
  <si>
    <t xml:space="preserve">16</t>
  </si>
  <si>
    <t xml:space="preserve">Организация и проведение культурно-массовых мероприятий (Творческих (фестиваль, выставка, конкурс, смотр))</t>
  </si>
  <si>
    <t xml:space="preserve">17</t>
  </si>
  <si>
    <t xml:space="preserve">Библиотечное, библиографическое и информационное обслуживание пользователей  библиотек в стационарных условиях (услуга)</t>
  </si>
  <si>
    <t xml:space="preserve">18</t>
  </si>
  <si>
    <t xml:space="preserve">Библиотечное, библиографическое и информационное обслуживание пользователей  библиотеки через сеть Интернет (услуга)</t>
  </si>
  <si>
    <t xml:space="preserve">19</t>
  </si>
  <si>
    <t xml:space="preserve">Работа по библиографической обработке документов и создание  каталогов </t>
  </si>
  <si>
    <t xml:space="preserve">20</t>
  </si>
  <si>
    <t xml:space="preserve">Работа по формированию, учету, изучению, обеспечению физического сохранения и безопасности фондов библиотеки</t>
  </si>
  <si>
    <t xml:space="preserve">21</t>
  </si>
  <si>
    <t xml:space="preserve">Ведение бухгалтерского учета бюджетными учреждениями, формирование регистров бухгалтерского учета</t>
  </si>
  <si>
    <t xml:space="preserve">22</t>
  </si>
  <si>
    <t xml:space="preserve">Ведение бухгалтерского учета автономными учреждениями, формирование регистров бухгалтерского учета</t>
  </si>
  <si>
    <t xml:space="preserve">23</t>
  </si>
  <si>
    <t xml:space="preserve">Формирование финансовой (бухгалтерской) отчетности бюджетных и автономных учреждений</t>
  </si>
  <si>
    <t xml:space="preserve">24</t>
  </si>
  <si>
    <t xml:space="preserve">Формирование бюджетной отчетности для главного распорядителя, получателя бюджетных средств, главного администратора, администратора источников финансирования дефицита бюджета, главного администратора, администратора доходов бюджета</t>
  </si>
  <si>
    <t xml:space="preserve">25</t>
  </si>
  <si>
    <t xml:space="preserve">Ведение бюджетного учета, формирование регистров органами власти</t>
  </si>
  <si>
    <t xml:space="preserve">26</t>
  </si>
  <si>
    <t xml:space="preserve">Содержание (эксплуатация) имущества</t>
  </si>
  <si>
    <t xml:space="preserve">Реализация дополнительных общеобразовательных общеразвивающих программ</t>
  </si>
  <si>
    <t xml:space="preserve">Реализация дополнительных общеобразовательных предпрофессиональных программ в области искусства</t>
  </si>
  <si>
    <t xml:space="preserve">в том числе:</t>
  </si>
  <si>
    <t xml:space="preserve">количество проведенных мероприятий</t>
  </si>
  <si>
    <t xml:space="preserve">Библиотечное, библиографическое и информационное обслуживание пользователей  библиотеки (услуга)</t>
  </si>
  <si>
    <t xml:space="preserve">количество посещений</t>
  </si>
  <si>
    <t xml:space="preserve">количество документов </t>
  </si>
  <si>
    <t xml:space="preserve">Работа по формированию, учету, изучению, обеспечению физического сохранения и безопасности фондов библиотеки, включая оцифровку фондов</t>
  </si>
  <si>
    <t xml:space="preserve">Формирование бюджетной отчетности для главного распорядителя, получателя бюджетных средств, главного администратора, администратора источников финансирования дефицита бюджета, главного администратора, администратора</t>
  </si>
  <si>
    <t xml:space="preserve">План и исполнение по работам, услугам за "-" налогов</t>
  </si>
  <si>
    <t xml:space="preserve">В 2021 г. отклонение по мун.зад. в сумме 45,7 т.р. за счёт образовавшейся экономии по уплате налога по имуществу (остаточная стоимость уменьшилась из-за перерасчёт амортизации зданий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  <numFmt numFmtId="171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  <cellStyle name="Финансовый 3" xfId="23"/>
    <cellStyle name="Финансовый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5.85"/>
    <col collapsed="false" customWidth="true" hidden="false" outlineLevel="0" max="3" min="3" style="2" width="26.84"/>
    <col collapsed="false" customWidth="true" hidden="false" outlineLevel="0" max="4" min="4" style="2" width="11.85"/>
    <col collapsed="false" customWidth="true" hidden="false" outlineLevel="0" max="5" min="5" style="2" width="15.56"/>
    <col collapsed="false" customWidth="true" hidden="false" outlineLevel="0" max="6" min="6" style="2" width="14.28"/>
    <col collapsed="false" customWidth="true" hidden="false" outlineLevel="0" max="7" min="7" style="2" width="13.41"/>
    <col collapsed="false" customWidth="true" hidden="false" outlineLevel="0" max="8" min="8" style="2" width="11.42"/>
    <col collapsed="false" customWidth="true" hidden="false" outlineLevel="0" max="255" min="9" style="2" width="9.14"/>
  </cols>
  <sheetData>
    <row r="1" customFormat="false" ht="36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24" hidden="false" customHeight="true" outlineLevel="0" collapsed="false">
      <c r="B2" s="3" t="s">
        <v>1</v>
      </c>
      <c r="C2" s="3"/>
      <c r="D2" s="3"/>
      <c r="E2" s="3"/>
      <c r="F2" s="3"/>
      <c r="G2" s="3"/>
    </row>
    <row r="4" customFormat="false" ht="1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</row>
    <row r="5" customFormat="false" ht="39.2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27" hidden="false" customHeight="true" outlineLevel="0" collapsed="false">
      <c r="A6" s="5" t="n">
        <v>1</v>
      </c>
      <c r="B6" s="6" t="s">
        <v>9</v>
      </c>
      <c r="C6" s="7"/>
      <c r="D6" s="7"/>
      <c r="E6" s="7"/>
      <c r="F6" s="7"/>
      <c r="G6" s="7"/>
    </row>
    <row r="7" customFormat="false" ht="39.75" hidden="false" customHeight="true" outlineLevel="0" collapsed="false">
      <c r="A7" s="8"/>
      <c r="B7" s="9"/>
      <c r="C7" s="10" t="s">
        <v>10</v>
      </c>
      <c r="D7" s="11"/>
      <c r="E7" s="12"/>
      <c r="F7" s="12"/>
      <c r="G7" s="12"/>
    </row>
    <row r="8" customFormat="false" ht="39.75" hidden="false" customHeight="true" outlineLevel="0" collapsed="false">
      <c r="A8" s="8"/>
      <c r="B8" s="13"/>
      <c r="C8" s="14" t="s">
        <v>11</v>
      </c>
      <c r="D8" s="14" t="s">
        <v>12</v>
      </c>
      <c r="E8" s="15" t="n">
        <v>64789.16921</v>
      </c>
      <c r="F8" s="15" t="n">
        <v>64800.79821</v>
      </c>
      <c r="G8" s="15"/>
      <c r="H8" s="16" t="s">
        <v>13</v>
      </c>
    </row>
    <row r="9" customFormat="false" ht="39.75" hidden="false" customHeight="true" outlineLevel="0" collapsed="false">
      <c r="A9" s="8"/>
      <c r="B9" s="13"/>
      <c r="C9" s="17" t="s">
        <v>14</v>
      </c>
      <c r="D9" s="18" t="s">
        <v>15</v>
      </c>
      <c r="E9" s="15" t="n">
        <f aca="false">13967.95025+13416.23204+1916.60458</f>
        <v>29300.78687</v>
      </c>
      <c r="F9" s="15" t="n">
        <f aca="false">13970.65425+15177.57227</f>
        <v>29148.22652</v>
      </c>
      <c r="G9" s="15"/>
      <c r="H9" s="16" t="s">
        <v>16</v>
      </c>
    </row>
    <row r="10" customFormat="false" ht="39.75" hidden="false" customHeight="true" outlineLevel="0" collapsed="false">
      <c r="A10" s="8"/>
      <c r="B10" s="13"/>
      <c r="C10" s="14" t="s">
        <v>17</v>
      </c>
      <c r="D10" s="18" t="s">
        <v>15</v>
      </c>
      <c r="E10" s="15" t="n">
        <v>22999.25493</v>
      </c>
      <c r="F10" s="15" t="n">
        <v>22766.3584</v>
      </c>
      <c r="G10" s="15"/>
      <c r="H10" s="16" t="s">
        <v>18</v>
      </c>
      <c r="J10" s="2" t="n">
        <v>37943930.67</v>
      </c>
    </row>
    <row r="11" customFormat="false" ht="39.75" hidden="false" customHeight="true" outlineLevel="0" collapsed="false">
      <c r="A11" s="8"/>
      <c r="B11" s="13"/>
      <c r="C11" s="17" t="s">
        <v>19</v>
      </c>
      <c r="D11" s="18" t="s">
        <v>15</v>
      </c>
      <c r="E11" s="15" t="n">
        <f aca="false">30017.19329+34.84804</f>
        <v>30052.04133</v>
      </c>
      <c r="F11" s="15" t="n">
        <f aca="false">29782.77371+334.84804</f>
        <v>30117.62175</v>
      </c>
      <c r="G11" s="15"/>
      <c r="H11" s="16" t="s">
        <v>20</v>
      </c>
    </row>
    <row r="12" customFormat="false" ht="39.75" hidden="false" customHeight="true" outlineLevel="0" collapsed="false">
      <c r="A12" s="8"/>
      <c r="B12" s="13"/>
      <c r="C12" s="17" t="s">
        <v>21</v>
      </c>
      <c r="D12" s="18" t="s">
        <v>15</v>
      </c>
      <c r="E12" s="15" t="n">
        <f aca="false">7504.29832</f>
        <v>7504.29832</v>
      </c>
      <c r="F12" s="15" t="n">
        <f aca="false">7445.69343</f>
        <v>7445.69343</v>
      </c>
      <c r="G12" s="15"/>
      <c r="H12" s="16" t="s">
        <v>20</v>
      </c>
      <c r="J12" s="2" t="n">
        <v>37563315.18</v>
      </c>
    </row>
    <row r="13" customFormat="false" ht="39.75" hidden="false" customHeight="true" outlineLevel="0" collapsed="false">
      <c r="A13" s="8"/>
      <c r="B13" s="13"/>
      <c r="C13" s="17" t="s">
        <v>22</v>
      </c>
      <c r="D13" s="18" t="s">
        <v>15</v>
      </c>
      <c r="E13" s="15" t="n">
        <v>7925.28911</v>
      </c>
      <c r="F13" s="15" t="n">
        <v>7925.88877</v>
      </c>
      <c r="G13" s="15"/>
      <c r="H13" s="16" t="s">
        <v>23</v>
      </c>
    </row>
    <row r="14" customFormat="false" ht="39.75" hidden="false" customHeight="true" outlineLevel="0" collapsed="false">
      <c r="A14" s="8"/>
      <c r="B14" s="13"/>
      <c r="C14" s="17" t="s">
        <v>24</v>
      </c>
      <c r="D14" s="18" t="s">
        <v>15</v>
      </c>
      <c r="E14" s="15" t="n">
        <v>14563.31398</v>
      </c>
      <c r="F14" s="15" t="n">
        <v>14564.64432</v>
      </c>
      <c r="G14" s="15"/>
      <c r="H14" s="16" t="s">
        <v>23</v>
      </c>
    </row>
    <row r="15" customFormat="false" ht="39.75" hidden="true" customHeight="true" outlineLevel="0" collapsed="false">
      <c r="A15" s="8"/>
      <c r="B15" s="13"/>
      <c r="C15" s="10"/>
      <c r="D15" s="11"/>
      <c r="E15" s="15" t="n">
        <f aca="false">SUM(E8:E14)</f>
        <v>177134.15375</v>
      </c>
      <c r="F15" s="15" t="n">
        <f aca="false">SUM(F8:F14)</f>
        <v>176769.2314</v>
      </c>
      <c r="G15" s="15"/>
    </row>
    <row r="16" customFormat="false" ht="54" hidden="false" customHeight="true" outlineLevel="0" collapsed="false">
      <c r="A16" s="8"/>
      <c r="B16" s="19"/>
      <c r="C16" s="10" t="s">
        <v>25</v>
      </c>
      <c r="D16" s="11" t="s">
        <v>26</v>
      </c>
      <c r="E16" s="15" t="n">
        <f aca="false">177134.15321-E17</f>
        <v>174875.73533</v>
      </c>
      <c r="F16" s="15" t="n">
        <f aca="false">176769.2314-F17</f>
        <v>174510.81352</v>
      </c>
      <c r="G16" s="15" t="n">
        <f aca="false">175055.97723-G17</f>
        <v>173112.08323</v>
      </c>
    </row>
    <row r="17" customFormat="false" ht="54.75" hidden="false" customHeight="true" outlineLevel="0" collapsed="false">
      <c r="A17" s="20"/>
      <c r="B17" s="21" t="s">
        <v>27</v>
      </c>
      <c r="C17" s="21" t="s">
        <v>28</v>
      </c>
      <c r="D17" s="22" t="s">
        <v>26</v>
      </c>
      <c r="E17" s="23" t="n">
        <v>2258.41788</v>
      </c>
      <c r="F17" s="23" t="n">
        <v>2258.41788</v>
      </c>
      <c r="G17" s="23" t="n">
        <v>1943.894</v>
      </c>
    </row>
    <row r="18" customFormat="false" ht="15" hidden="false" customHeight="false" outlineLevel="0" collapsed="false">
      <c r="A18" s="24"/>
      <c r="B18" s="25"/>
      <c r="C18" s="26"/>
      <c r="D18" s="27"/>
      <c r="E18" s="28"/>
      <c r="F18" s="28"/>
      <c r="G18" s="28"/>
    </row>
    <row r="19" customFormat="false" ht="46.5" hidden="false" customHeight="true" outlineLevel="0" collapsed="false">
      <c r="A19" s="29"/>
      <c r="B19" s="30" t="s">
        <v>29</v>
      </c>
      <c r="C19" s="31"/>
      <c r="D19" s="32"/>
      <c r="E19" s="33" t="n">
        <f aca="false">SUM(E16:E17)</f>
        <v>177134.15321</v>
      </c>
      <c r="F19" s="33" t="n">
        <f aca="false">SUM(F16:F17)</f>
        <v>176769.2314</v>
      </c>
      <c r="G19" s="33" t="n">
        <f aca="false">SUM(G16:G17)</f>
        <v>175055.97723</v>
      </c>
    </row>
    <row r="22" customFormat="false" ht="15" hidden="false" customHeight="false" outlineLevel="0" collapsed="false">
      <c r="A22" s="34" t="s">
        <v>30</v>
      </c>
      <c r="B22" s="34"/>
    </row>
    <row r="23" customFormat="false" ht="15" hidden="false" customHeight="false" outlineLevel="0" collapsed="false">
      <c r="A23" s="34" t="s">
        <v>31</v>
      </c>
      <c r="B23" s="34"/>
    </row>
  </sheetData>
  <autoFilter ref="A5:H5"/>
  <mergeCells count="12">
    <mergeCell ref="B1:G1"/>
    <mergeCell ref="B2:G2"/>
    <mergeCell ref="A4:A5"/>
    <mergeCell ref="B4:B5"/>
    <mergeCell ref="C4:C5"/>
    <mergeCell ref="D4:D5"/>
    <mergeCell ref="E4:E5"/>
    <mergeCell ref="F4:F5"/>
    <mergeCell ref="G4:G5"/>
    <mergeCell ref="A7:A16"/>
    <mergeCell ref="A22:B22"/>
    <mergeCell ref="A23:B23"/>
  </mergeCells>
  <printOptions headings="false" gridLines="false" gridLinesSet="true" horizontalCentered="false" verticalCentered="false"/>
  <pageMargins left="0.440277777777778" right="0.2" top="0.315277777777778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B3" activeCellId="0" sqref="B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1.85"/>
    <col collapsed="false" customWidth="true" hidden="false" outlineLevel="0" max="3" min="3" style="2" width="25.7"/>
    <col collapsed="false" customWidth="true" hidden="false" outlineLevel="0" max="4" min="4" style="2" width="10.13"/>
    <col collapsed="false" customWidth="true" hidden="true" outlineLevel="0" max="5" min="5" style="2" width="15.56"/>
    <col collapsed="false" customWidth="true" hidden="true" outlineLevel="0" max="6" min="6" style="2" width="14.28"/>
    <col collapsed="false" customWidth="true" hidden="false" outlineLevel="0" max="7" min="7" style="2" width="13.41"/>
    <col collapsed="false" customWidth="true" hidden="false" outlineLevel="0" max="8" min="8" style="2" width="11.42"/>
    <col collapsed="false" customWidth="true" hidden="false" outlineLevel="0" max="10" min="9" style="2" width="10.41"/>
    <col collapsed="false" customWidth="true" hidden="false" outlineLevel="0" max="11" min="11" style="2" width="10.99"/>
    <col collapsed="false" customWidth="true" hidden="false" outlineLevel="0" max="254" min="12" style="2" width="9.14"/>
    <col collapsed="false" customWidth="true" hidden="false" outlineLevel="0" max="255" min="255" style="0" width="9.14"/>
  </cols>
  <sheetData>
    <row r="1" customFormat="false" ht="15.75" hidden="false" customHeight="true" outlineLevel="0" collapsed="false">
      <c r="F1" s="35"/>
      <c r="G1" s="35"/>
      <c r="J1" s="35" t="s">
        <v>32</v>
      </c>
      <c r="K1" s="35"/>
    </row>
    <row r="2" customFormat="false" ht="69.75" hidden="true" customHeight="true" outlineLevel="0" collapsed="false">
      <c r="D2" s="36" t="s">
        <v>33</v>
      </c>
      <c r="E2" s="36"/>
      <c r="F2" s="36"/>
      <c r="G2" s="36"/>
      <c r="H2" s="36"/>
      <c r="I2" s="36"/>
      <c r="J2" s="36"/>
      <c r="K2" s="36"/>
    </row>
    <row r="3" customFormat="false" ht="54.75" hidden="false" customHeight="true" outlineLevel="0" collapsed="false">
      <c r="B3" s="37" t="s">
        <v>34</v>
      </c>
      <c r="C3" s="37"/>
      <c r="D3" s="37"/>
      <c r="E3" s="37"/>
      <c r="F3" s="37"/>
      <c r="G3" s="37"/>
      <c r="H3" s="37"/>
      <c r="I3" s="37"/>
      <c r="J3" s="37"/>
      <c r="K3" s="37"/>
    </row>
    <row r="5" customFormat="false" ht="15" hidden="false" customHeight="true" outlineLevel="0" collapsed="false">
      <c r="A5" s="38" t="s">
        <v>2</v>
      </c>
      <c r="B5" s="38" t="s">
        <v>3</v>
      </c>
      <c r="C5" s="38" t="s">
        <v>4</v>
      </c>
      <c r="D5" s="38" t="s">
        <v>5</v>
      </c>
      <c r="E5" s="38" t="s">
        <v>35</v>
      </c>
      <c r="F5" s="38" t="s">
        <v>36</v>
      </c>
      <c r="G5" s="38" t="s">
        <v>37</v>
      </c>
      <c r="H5" s="38" t="s">
        <v>38</v>
      </c>
      <c r="I5" s="38" t="s">
        <v>39</v>
      </c>
      <c r="J5" s="38" t="s">
        <v>40</v>
      </c>
      <c r="K5" s="38" t="s">
        <v>41</v>
      </c>
    </row>
    <row r="6" customFormat="false" ht="39.2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</row>
    <row r="7" customFormat="false" ht="37.35" hidden="false" customHeight="true" outlineLevel="0" collapsed="false">
      <c r="A7" s="5"/>
      <c r="B7" s="39" t="s">
        <v>42</v>
      </c>
      <c r="C7" s="7"/>
      <c r="D7" s="7"/>
      <c r="E7" s="7"/>
      <c r="F7" s="7"/>
      <c r="G7" s="7"/>
      <c r="H7" s="40"/>
      <c r="I7" s="40"/>
      <c r="J7" s="40"/>
      <c r="K7" s="40"/>
    </row>
    <row r="8" s="2" customFormat="true" ht="39.75" hidden="false" customHeight="true" outlineLevel="0" collapsed="false">
      <c r="A8" s="8" t="s">
        <v>43</v>
      </c>
      <c r="B8" s="14" t="s">
        <v>44</v>
      </c>
      <c r="C8" s="10" t="s">
        <v>10</v>
      </c>
      <c r="D8" s="14" t="s">
        <v>12</v>
      </c>
      <c r="E8" s="41" t="n">
        <f aca="false">31669+12766</f>
        <v>44435</v>
      </c>
      <c r="F8" s="41" t="n">
        <f aca="false">31669+12766</f>
        <v>44435</v>
      </c>
      <c r="G8" s="41" t="n">
        <f aca="false">31318+11714</f>
        <v>43032</v>
      </c>
      <c r="H8" s="41" t="n">
        <f aca="false">27680+9421</f>
        <v>37101</v>
      </c>
      <c r="I8" s="41" t="n">
        <f aca="false">30940+8580</f>
        <v>39520</v>
      </c>
      <c r="J8" s="41" t="n">
        <f aca="false">30940+8580</f>
        <v>39520</v>
      </c>
      <c r="K8" s="41" t="n">
        <f aca="false">30940+8580</f>
        <v>39520</v>
      </c>
    </row>
    <row r="9" s="2" customFormat="true" ht="51.75" hidden="false" customHeight="false" outlineLevel="0" collapsed="false">
      <c r="A9" s="8"/>
      <c r="B9" s="14"/>
      <c r="C9" s="42" t="s">
        <v>25</v>
      </c>
      <c r="D9" s="11" t="s">
        <v>26</v>
      </c>
      <c r="E9" s="43" t="n">
        <f aca="false">25822.6+10554.3</f>
        <v>36376.9</v>
      </c>
      <c r="F9" s="43" t="n">
        <f aca="false">25822.6+10554.3</f>
        <v>36376.9</v>
      </c>
      <c r="G9" s="43" t="n">
        <f aca="false">25822.6+10554.3</f>
        <v>36376.9</v>
      </c>
      <c r="H9" s="43" t="n">
        <f aca="false">28432.547+10528.838</f>
        <v>38961.385</v>
      </c>
      <c r="I9" s="43" t="n">
        <f aca="false">30199.398+8885.39</f>
        <v>39084.788</v>
      </c>
      <c r="J9" s="43" t="n">
        <f aca="false">32087.996+9416.074</f>
        <v>41504.07</v>
      </c>
      <c r="K9" s="43" t="n">
        <f aca="false">33969.684+9926.201</f>
        <v>43895.885</v>
      </c>
    </row>
    <row r="10" s="2" customFormat="true" ht="39" hidden="false" customHeight="true" outlineLevel="0" collapsed="false">
      <c r="A10" s="44" t="n">
        <v>2</v>
      </c>
      <c r="B10" s="45" t="s">
        <v>45</v>
      </c>
      <c r="C10" s="10" t="s">
        <v>10</v>
      </c>
      <c r="D10" s="14" t="s">
        <v>12</v>
      </c>
      <c r="E10" s="41" t="n">
        <f aca="false">E12+E14+E16+E18+E20+E22+E24</f>
        <v>47528</v>
      </c>
      <c r="F10" s="41" t="n">
        <f aca="false">F12+F14+F16+F18+F20+F22+F24</f>
        <v>47528</v>
      </c>
      <c r="G10" s="41" t="n">
        <f aca="false">G12+G14+G16+G18+G20+G22+G24</f>
        <v>47052.6</v>
      </c>
      <c r="H10" s="41" t="n">
        <f aca="false">H12+H14+H16+H18+H20+H22+H24</f>
        <v>54213</v>
      </c>
      <c r="I10" s="41" t="n">
        <f aca="false">I12+I14+I16+I18+I20+I22+I24</f>
        <v>51636</v>
      </c>
      <c r="J10" s="41" t="n">
        <f aca="false">J12+J14+J16+J18+J20+J22+J24</f>
        <v>51636</v>
      </c>
      <c r="K10" s="41" t="n">
        <f aca="false">K12+K14+K16+K18+K20+K22+K24</f>
        <v>51636</v>
      </c>
    </row>
    <row r="11" s="2" customFormat="true" ht="51.75" hidden="false" customHeight="false" outlineLevel="0" collapsed="false">
      <c r="A11" s="44"/>
      <c r="B11" s="45"/>
      <c r="C11" s="42" t="s">
        <v>25</v>
      </c>
      <c r="D11" s="11" t="s">
        <v>26</v>
      </c>
      <c r="E11" s="46" t="n">
        <f aca="false">E13+E15+E17+E19+E21+E23+E25</f>
        <v>31527.4</v>
      </c>
      <c r="F11" s="46" t="n">
        <f aca="false">F13+F15+F17+F19+F21+F23+F25</f>
        <v>31527.4</v>
      </c>
      <c r="G11" s="46" t="n">
        <f aca="false">G13+G15+G17+G19+G21+G23+G25</f>
        <v>31527.4</v>
      </c>
      <c r="H11" s="46" t="n">
        <f aca="false">H13+H15+H17+H19+H21+H23+H25</f>
        <v>35575</v>
      </c>
      <c r="I11" s="46" t="n">
        <f aca="false">I13+I15+I17+I19+I21+I23+I25</f>
        <v>38131.883</v>
      </c>
      <c r="J11" s="46" t="n">
        <f aca="false">J13+J15+J17+J19+J21+J23+J25</f>
        <v>40427.967</v>
      </c>
      <c r="K11" s="46" t="n">
        <f aca="false">K13+K15+K17+K19+K21+K23+K25</f>
        <v>42649.654</v>
      </c>
    </row>
    <row r="12" s="2" customFormat="true" ht="51" hidden="false" customHeight="true" outlineLevel="0" collapsed="false">
      <c r="A12" s="47" t="s">
        <v>46</v>
      </c>
      <c r="B12" s="48" t="s">
        <v>47</v>
      </c>
      <c r="C12" s="10" t="s">
        <v>10</v>
      </c>
      <c r="D12" s="14" t="s">
        <v>12</v>
      </c>
      <c r="E12" s="41" t="n">
        <v>2588</v>
      </c>
      <c r="F12" s="41" t="n">
        <v>2588</v>
      </c>
      <c r="G12" s="41" t="n">
        <v>2228.6</v>
      </c>
      <c r="H12" s="41" t="n">
        <v>2621</v>
      </c>
      <c r="I12" s="41" t="n">
        <f aca="false">2484</f>
        <v>2484</v>
      </c>
      <c r="J12" s="41" t="n">
        <f aca="false">2484</f>
        <v>2484</v>
      </c>
      <c r="K12" s="41" t="n">
        <f aca="false">2484</f>
        <v>2484</v>
      </c>
    </row>
    <row r="13" s="2" customFormat="true" ht="51.75" hidden="false" customHeight="false" outlineLevel="0" collapsed="false">
      <c r="A13" s="47"/>
      <c r="B13" s="48"/>
      <c r="C13" s="42" t="s">
        <v>25</v>
      </c>
      <c r="D13" s="11" t="s">
        <v>26</v>
      </c>
      <c r="E13" s="43" t="n">
        <v>1118.8</v>
      </c>
      <c r="F13" s="43" t="n">
        <v>1118.8</v>
      </c>
      <c r="G13" s="43" t="n">
        <v>904.1</v>
      </c>
      <c r="H13" s="43" t="n">
        <v>987.1</v>
      </c>
      <c r="I13" s="43" t="n">
        <f aca="false">994.25</f>
        <v>994.25</v>
      </c>
      <c r="J13" s="43" t="n">
        <f aca="false">1056.428</f>
        <v>1056.428</v>
      </c>
      <c r="K13" s="43" t="n">
        <f aca="false">1118.379</f>
        <v>1118.379</v>
      </c>
    </row>
    <row r="14" s="2" customFormat="true" ht="39" hidden="false" customHeight="true" outlineLevel="0" collapsed="false">
      <c r="A14" s="49" t="s">
        <v>48</v>
      </c>
      <c r="B14" s="48" t="s">
        <v>49</v>
      </c>
      <c r="C14" s="10" t="s">
        <v>10</v>
      </c>
      <c r="D14" s="14" t="s">
        <v>12</v>
      </c>
      <c r="E14" s="41" t="n">
        <f aca="false">2372.4+1098</f>
        <v>3470.4</v>
      </c>
      <c r="F14" s="41" t="n">
        <f aca="false">2372.4+1098</f>
        <v>3470.4</v>
      </c>
      <c r="G14" s="41" t="n">
        <f aca="false">2642+1147.1</f>
        <v>3789.1</v>
      </c>
      <c r="H14" s="41" t="n">
        <f aca="false">3932+1356</f>
        <v>5288</v>
      </c>
      <c r="I14" s="41" t="n">
        <f aca="false">3589+1101</f>
        <v>4690</v>
      </c>
      <c r="J14" s="41" t="n">
        <f aca="false">3589+1101</f>
        <v>4690</v>
      </c>
      <c r="K14" s="41" t="n">
        <f aca="false">3589+1101</f>
        <v>4690</v>
      </c>
    </row>
    <row r="15" s="2" customFormat="true" ht="51.75" hidden="false" customHeight="false" outlineLevel="0" collapsed="false">
      <c r="A15" s="49"/>
      <c r="B15" s="48"/>
      <c r="C15" s="42" t="s">
        <v>25</v>
      </c>
      <c r="D15" s="11" t="s">
        <v>26</v>
      </c>
      <c r="E15" s="43" t="n">
        <f aca="false">1025.6+825.4</f>
        <v>1851</v>
      </c>
      <c r="F15" s="43" t="n">
        <f aca="false">1025.6+825.4</f>
        <v>1851</v>
      </c>
      <c r="G15" s="43" t="n">
        <f aca="false">1071.9+897.4</f>
        <v>1969.3</v>
      </c>
      <c r="H15" s="43" t="n">
        <f aca="false">1480.8+1092.3</f>
        <v>2573.1</v>
      </c>
      <c r="I15" s="43" t="n">
        <f aca="false">1436.54+988.895</f>
        <v>2425.435</v>
      </c>
      <c r="J15" s="43" t="n">
        <f aca="false">1526.377+1047.958</f>
        <v>2574.335</v>
      </c>
      <c r="K15" s="43" t="n">
        <f aca="false">1615.886+1104.732</f>
        <v>2720.618</v>
      </c>
    </row>
    <row r="16" s="2" customFormat="true" ht="40.5" hidden="false" customHeight="true" outlineLevel="0" collapsed="false">
      <c r="A16" s="49" t="s">
        <v>50</v>
      </c>
      <c r="B16" s="14" t="s">
        <v>51</v>
      </c>
      <c r="C16" s="10" t="s">
        <v>10</v>
      </c>
      <c r="D16" s="14" t="s">
        <v>12</v>
      </c>
      <c r="E16" s="41" t="n">
        <f aca="false">1941+2871.8</f>
        <v>4812.8</v>
      </c>
      <c r="F16" s="41" t="n">
        <f aca="false">1941+2871.8</f>
        <v>4812.8</v>
      </c>
      <c r="G16" s="41" t="n">
        <f aca="false">1671.4+2603.8</f>
        <v>4275.2</v>
      </c>
      <c r="H16" s="41" t="n">
        <f aca="false">3146+1949</f>
        <v>5095</v>
      </c>
      <c r="I16" s="41" t="n">
        <f aca="false">2208+1651</f>
        <v>3859</v>
      </c>
      <c r="J16" s="41" t="n">
        <f aca="false">2208+1651</f>
        <v>3859</v>
      </c>
      <c r="K16" s="41" t="n">
        <f aca="false">2208+1651</f>
        <v>3859</v>
      </c>
    </row>
    <row r="17" s="2" customFormat="true" ht="51.75" hidden="false" customHeight="false" outlineLevel="0" collapsed="false">
      <c r="A17" s="49"/>
      <c r="B17" s="14"/>
      <c r="C17" s="42" t="s">
        <v>25</v>
      </c>
      <c r="D17" s="11" t="s">
        <v>26</v>
      </c>
      <c r="E17" s="43" t="n">
        <f aca="false">839.1+2158.9</f>
        <v>2998</v>
      </c>
      <c r="F17" s="43" t="n">
        <f aca="false">839.1+2158.9</f>
        <v>2998</v>
      </c>
      <c r="G17" s="43" t="n">
        <f aca="false">678.1+2036.8</f>
        <v>2714.9</v>
      </c>
      <c r="H17" s="43" t="n">
        <f aca="false">1184.8+1570</f>
        <v>2754.8</v>
      </c>
      <c r="I17" s="43" t="n">
        <f aca="false">883.778+1482.894</f>
        <v>2366.672</v>
      </c>
      <c r="J17" s="43" t="n">
        <f aca="false">939.047+1571.46</f>
        <v>2510.507</v>
      </c>
      <c r="K17" s="43" t="n">
        <f aca="false">994.115+1656.596</f>
        <v>2650.711</v>
      </c>
    </row>
    <row r="18" s="2" customFormat="true" ht="38.25" hidden="false" customHeight="true" outlineLevel="0" collapsed="false">
      <c r="A18" s="49" t="s">
        <v>52</v>
      </c>
      <c r="B18" s="14" t="s">
        <v>53</v>
      </c>
      <c r="C18" s="10" t="s">
        <v>10</v>
      </c>
      <c r="D18" s="14" t="s">
        <v>12</v>
      </c>
      <c r="E18" s="41" t="n">
        <f aca="false">647.2+1351</f>
        <v>1998.2</v>
      </c>
      <c r="F18" s="41" t="n">
        <f aca="false">647.2+1351</f>
        <v>1998.2</v>
      </c>
      <c r="G18" s="41" t="n">
        <f aca="false">1330+1083.7</f>
        <v>2413.7</v>
      </c>
      <c r="H18" s="41" t="n">
        <f aca="false">2097+1271</f>
        <v>3368</v>
      </c>
      <c r="I18" s="41" t="n">
        <f aca="false">1932+1180</f>
        <v>3112</v>
      </c>
      <c r="J18" s="41" t="n">
        <f aca="false">1932+1180</f>
        <v>3112</v>
      </c>
      <c r="K18" s="41" t="n">
        <f aca="false">1932+1180</f>
        <v>3112</v>
      </c>
    </row>
    <row r="19" s="2" customFormat="true" ht="51.75" hidden="false" customHeight="false" outlineLevel="0" collapsed="false">
      <c r="A19" s="49"/>
      <c r="B19" s="14"/>
      <c r="C19" s="42" t="s">
        <v>25</v>
      </c>
      <c r="D19" s="11" t="s">
        <v>26</v>
      </c>
      <c r="E19" s="43" t="n">
        <f aca="false">279.8+1015.6</f>
        <v>1295.4</v>
      </c>
      <c r="F19" s="43" t="n">
        <f aca="false">279.8+1015.6</f>
        <v>1295.4</v>
      </c>
      <c r="G19" s="43" t="n">
        <f aca="false">539.6+847.8</f>
        <v>1387.4</v>
      </c>
      <c r="H19" s="43" t="n">
        <f aca="false">789.7+1023.8</f>
        <v>1813.5</v>
      </c>
      <c r="I19" s="43" t="n">
        <f aca="false">773.306+1059.852</f>
        <v>1833.158</v>
      </c>
      <c r="J19" s="43" t="n">
        <f aca="false">821.667+1123.152</f>
        <v>1944.819</v>
      </c>
      <c r="K19" s="43" t="n">
        <f aca="false">869.85+1184</f>
        <v>2053.85</v>
      </c>
    </row>
    <row r="20" s="2" customFormat="true" ht="38.25" hidden="false" customHeight="true" outlineLevel="0" collapsed="false">
      <c r="A20" s="49" t="s">
        <v>54</v>
      </c>
      <c r="B20" s="14" t="s">
        <v>55</v>
      </c>
      <c r="C20" s="10" t="s">
        <v>10</v>
      </c>
      <c r="D20" s="14" t="s">
        <v>12</v>
      </c>
      <c r="E20" s="41" t="n">
        <f aca="false">5607.4+2956</f>
        <v>8563.4</v>
      </c>
      <c r="F20" s="41" t="n">
        <f aca="false">5607.4+2956</f>
        <v>8563.4</v>
      </c>
      <c r="G20" s="41" t="n">
        <f aca="false">6146.6+3012.1</f>
        <v>9158.7</v>
      </c>
      <c r="H20" s="41" t="n">
        <f aca="false">7078+2966</f>
        <v>10044</v>
      </c>
      <c r="I20" s="41" t="n">
        <f aca="false">6349+2674</f>
        <v>9023</v>
      </c>
      <c r="J20" s="41" t="n">
        <f aca="false">6349+2674</f>
        <v>9023</v>
      </c>
      <c r="K20" s="41" t="n">
        <f aca="false">6349+2674</f>
        <v>9023</v>
      </c>
    </row>
    <row r="21" s="2" customFormat="true" ht="51.75" hidden="false" customHeight="false" outlineLevel="0" collapsed="false">
      <c r="A21" s="49"/>
      <c r="B21" s="14"/>
      <c r="C21" s="42" t="s">
        <v>25</v>
      </c>
      <c r="D21" s="11" t="s">
        <v>26</v>
      </c>
      <c r="E21" s="43" t="n">
        <f aca="false">2424.2+2222.2</f>
        <v>4646.4</v>
      </c>
      <c r="F21" s="43" t="n">
        <f aca="false">2424.2+2222.2</f>
        <v>4646.4</v>
      </c>
      <c r="G21" s="43" t="n">
        <f aca="false">2493.8+2356.2</f>
        <v>4850</v>
      </c>
      <c r="H21" s="43" t="n">
        <f aca="false">2665.7+2389.2</f>
        <v>5054.9</v>
      </c>
      <c r="I21" s="43" t="n">
        <f aca="false">2541.262+2401.732</f>
        <v>4942.994</v>
      </c>
      <c r="J21" s="43" t="n">
        <f aca="false">2700.187+2545.176</f>
        <v>5245.363</v>
      </c>
      <c r="K21" s="43" t="n">
        <f aca="false">2858.53+2683.064</f>
        <v>5541.594</v>
      </c>
    </row>
    <row r="22" s="2" customFormat="true" ht="38.25" hidden="false" customHeight="true" outlineLevel="0" collapsed="false">
      <c r="A22" s="49" t="s">
        <v>56</v>
      </c>
      <c r="B22" s="50" t="s">
        <v>57</v>
      </c>
      <c r="C22" s="10" t="s">
        <v>10</v>
      </c>
      <c r="D22" s="14" t="s">
        <v>12</v>
      </c>
      <c r="E22" s="41" t="n">
        <v>22548.2</v>
      </c>
      <c r="F22" s="41" t="n">
        <v>22548.2</v>
      </c>
      <c r="G22" s="41" t="n">
        <v>21795.2</v>
      </c>
      <c r="H22" s="41" t="n">
        <v>23983</v>
      </c>
      <c r="I22" s="41" t="n">
        <v>24772</v>
      </c>
      <c r="J22" s="41" t="n">
        <v>24772</v>
      </c>
      <c r="K22" s="41" t="n">
        <v>24772</v>
      </c>
    </row>
    <row r="23" s="2" customFormat="true" ht="51.75" hidden="false" customHeight="false" outlineLevel="0" collapsed="false">
      <c r="A23" s="49"/>
      <c r="B23" s="50"/>
      <c r="C23" s="42" t="s">
        <v>25</v>
      </c>
      <c r="D23" s="11" t="s">
        <v>26</v>
      </c>
      <c r="E23" s="43" t="n">
        <v>16951.5</v>
      </c>
      <c r="F23" s="43" t="n">
        <v>16951.5</v>
      </c>
      <c r="G23" s="43" t="n">
        <v>17048.3</v>
      </c>
      <c r="H23" s="43" t="n">
        <v>19319.3</v>
      </c>
      <c r="I23" s="43" t="n">
        <v>22249.703</v>
      </c>
      <c r="J23" s="43" t="n">
        <v>23578.575</v>
      </c>
      <c r="K23" s="43" t="n">
        <v>24855.973</v>
      </c>
    </row>
    <row r="24" s="2" customFormat="true" ht="39" hidden="false" customHeight="true" outlineLevel="0" collapsed="false">
      <c r="A24" s="51" t="s">
        <v>58</v>
      </c>
      <c r="B24" s="50" t="s">
        <v>59</v>
      </c>
      <c r="C24" s="10" t="s">
        <v>10</v>
      </c>
      <c r="D24" s="14" t="s">
        <v>12</v>
      </c>
      <c r="E24" s="41" t="n">
        <v>3547</v>
      </c>
      <c r="F24" s="41" t="n">
        <v>3547</v>
      </c>
      <c r="G24" s="41" t="n">
        <v>3392.1</v>
      </c>
      <c r="H24" s="41" t="n">
        <v>3814</v>
      </c>
      <c r="I24" s="41" t="n">
        <v>3696</v>
      </c>
      <c r="J24" s="41" t="n">
        <v>3696</v>
      </c>
      <c r="K24" s="41" t="n">
        <v>3696</v>
      </c>
    </row>
    <row r="25" s="2" customFormat="true" ht="51.75" hidden="false" customHeight="false" outlineLevel="0" collapsed="false">
      <c r="A25" s="51"/>
      <c r="B25" s="50"/>
      <c r="C25" s="42" t="s">
        <v>25</v>
      </c>
      <c r="D25" s="11" t="s">
        <v>26</v>
      </c>
      <c r="E25" s="43" t="n">
        <v>2666.3</v>
      </c>
      <c r="F25" s="43" t="n">
        <v>2666.3</v>
      </c>
      <c r="G25" s="43" t="n">
        <v>2653.4</v>
      </c>
      <c r="H25" s="43" t="n">
        <v>3072.3</v>
      </c>
      <c r="I25" s="43" t="n">
        <v>3319.671</v>
      </c>
      <c r="J25" s="43" t="n">
        <v>3517.94</v>
      </c>
      <c r="K25" s="43" t="n">
        <v>3708.529</v>
      </c>
    </row>
    <row r="26" s="2" customFormat="true" ht="39.75" hidden="false" customHeight="true" outlineLevel="0" collapsed="false">
      <c r="A26" s="8" t="s">
        <v>60</v>
      </c>
      <c r="B26" s="18" t="s">
        <v>61</v>
      </c>
      <c r="C26" s="10" t="s">
        <v>10</v>
      </c>
      <c r="D26" s="14" t="s">
        <v>15</v>
      </c>
      <c r="E26" s="41" t="n">
        <v>27</v>
      </c>
      <c r="F26" s="41" t="n">
        <v>27</v>
      </c>
      <c r="G26" s="41" t="n">
        <v>27</v>
      </c>
      <c r="H26" s="41" t="n">
        <v>27</v>
      </c>
      <c r="I26" s="41" t="n">
        <v>27</v>
      </c>
      <c r="J26" s="41" t="n">
        <v>27</v>
      </c>
      <c r="K26" s="41" t="n">
        <v>27</v>
      </c>
    </row>
    <row r="27" s="2" customFormat="true" ht="51.75" hidden="false" customHeight="false" outlineLevel="0" collapsed="false">
      <c r="A27" s="8"/>
      <c r="B27" s="18"/>
      <c r="C27" s="42" t="s">
        <v>25</v>
      </c>
      <c r="D27" s="11" t="s">
        <v>26</v>
      </c>
      <c r="E27" s="46" t="n">
        <v>2904.3</v>
      </c>
      <c r="F27" s="46" t="n">
        <v>2904.3</v>
      </c>
      <c r="G27" s="46" t="n">
        <v>2904.3</v>
      </c>
      <c r="H27" s="46" t="n">
        <v>2720.457</v>
      </c>
      <c r="I27" s="46" t="n">
        <v>3053.574</v>
      </c>
      <c r="J27" s="46" t="n">
        <v>3231.196</v>
      </c>
      <c r="K27" s="46" t="n">
        <v>3419.168</v>
      </c>
    </row>
    <row r="28" s="2" customFormat="true" ht="38.25" hidden="false" customHeight="true" outlineLevel="0" collapsed="false">
      <c r="A28" s="8" t="s">
        <v>62</v>
      </c>
      <c r="B28" s="52" t="s">
        <v>63</v>
      </c>
      <c r="C28" s="10" t="s">
        <v>10</v>
      </c>
      <c r="D28" s="14" t="s">
        <v>15</v>
      </c>
      <c r="E28" s="41" t="n">
        <v>20</v>
      </c>
      <c r="F28" s="41" t="n">
        <v>20</v>
      </c>
      <c r="G28" s="41" t="n">
        <v>20</v>
      </c>
      <c r="H28" s="41" t="n">
        <v>20</v>
      </c>
      <c r="I28" s="41" t="n">
        <v>20</v>
      </c>
      <c r="J28" s="41" t="n">
        <v>20</v>
      </c>
      <c r="K28" s="41" t="n">
        <v>20</v>
      </c>
    </row>
    <row r="29" s="2" customFormat="true" ht="51.75" hidden="false" customHeight="false" outlineLevel="0" collapsed="false">
      <c r="A29" s="8"/>
      <c r="B29" s="52"/>
      <c r="C29" s="42" t="s">
        <v>25</v>
      </c>
      <c r="D29" s="11" t="s">
        <v>26</v>
      </c>
      <c r="E29" s="46" t="n">
        <v>4258.9</v>
      </c>
      <c r="F29" s="46" t="n">
        <v>4258.9</v>
      </c>
      <c r="G29" s="46" t="n">
        <v>4258.9</v>
      </c>
      <c r="H29" s="46" t="n">
        <v>4080.686</v>
      </c>
      <c r="I29" s="46" t="n">
        <v>4580.362</v>
      </c>
      <c r="J29" s="46" t="n">
        <v>4846.795</v>
      </c>
      <c r="K29" s="46" t="n">
        <v>5128.753</v>
      </c>
    </row>
    <row r="30" s="2" customFormat="true" ht="40.5" hidden="false" customHeight="true" outlineLevel="0" collapsed="false">
      <c r="A30" s="8" t="s">
        <v>64</v>
      </c>
      <c r="B30" s="52" t="s">
        <v>65</v>
      </c>
      <c r="C30" s="10" t="s">
        <v>10</v>
      </c>
      <c r="D30" s="14" t="s">
        <v>15</v>
      </c>
      <c r="E30" s="41" t="n">
        <v>20</v>
      </c>
      <c r="F30" s="41" t="n">
        <v>20</v>
      </c>
      <c r="G30" s="41" t="n">
        <v>20</v>
      </c>
      <c r="H30" s="41" t="n">
        <v>20</v>
      </c>
      <c r="I30" s="41" t="n">
        <v>20</v>
      </c>
      <c r="J30" s="41" t="n">
        <v>20</v>
      </c>
      <c r="K30" s="41" t="n">
        <v>20</v>
      </c>
    </row>
    <row r="31" s="2" customFormat="true" ht="51.75" hidden="false" customHeight="false" outlineLevel="0" collapsed="false">
      <c r="A31" s="8"/>
      <c r="B31" s="52"/>
      <c r="C31" s="42" t="s">
        <v>25</v>
      </c>
      <c r="D31" s="11" t="s">
        <v>26</v>
      </c>
      <c r="E31" s="46" t="n">
        <v>3630.3</v>
      </c>
      <c r="F31" s="46" t="n">
        <v>3630.3</v>
      </c>
      <c r="G31" s="46" t="n">
        <v>3630.3</v>
      </c>
      <c r="H31" s="46" t="n">
        <v>3400.571</v>
      </c>
      <c r="I31" s="46" t="n">
        <v>3816.968</v>
      </c>
      <c r="J31" s="46" t="n">
        <v>4038.995</v>
      </c>
      <c r="K31" s="46" t="n">
        <v>4273.961</v>
      </c>
    </row>
    <row r="32" s="2" customFormat="true" ht="38.25" hidden="false" customHeight="true" outlineLevel="0" collapsed="false">
      <c r="A32" s="8" t="s">
        <v>66</v>
      </c>
      <c r="B32" s="52" t="s">
        <v>67</v>
      </c>
      <c r="C32" s="10" t="s">
        <v>10</v>
      </c>
      <c r="D32" s="14" t="s">
        <v>15</v>
      </c>
      <c r="E32" s="41" t="n">
        <v>12</v>
      </c>
      <c r="F32" s="41" t="n">
        <v>12</v>
      </c>
      <c r="G32" s="41" t="n">
        <v>12</v>
      </c>
      <c r="H32" s="41" t="n">
        <v>12</v>
      </c>
      <c r="I32" s="41" t="n">
        <v>12</v>
      </c>
      <c r="J32" s="41" t="n">
        <v>12</v>
      </c>
      <c r="K32" s="41" t="n">
        <v>12</v>
      </c>
    </row>
    <row r="33" s="2" customFormat="true" ht="51.75" hidden="false" customHeight="false" outlineLevel="0" collapsed="false">
      <c r="A33" s="8"/>
      <c r="B33" s="52"/>
      <c r="C33" s="42" t="s">
        <v>25</v>
      </c>
      <c r="D33" s="11" t="s">
        <v>26</v>
      </c>
      <c r="E33" s="46" t="n">
        <v>3630.3</v>
      </c>
      <c r="F33" s="46" t="n">
        <v>3630.3</v>
      </c>
      <c r="G33" s="46" t="n">
        <v>3630.3</v>
      </c>
      <c r="H33" s="46" t="n">
        <v>3400.571</v>
      </c>
      <c r="I33" s="46" t="n">
        <v>3816.968</v>
      </c>
      <c r="J33" s="46" t="n">
        <v>4038.995</v>
      </c>
      <c r="K33" s="46" t="n">
        <v>4273.961</v>
      </c>
    </row>
    <row r="34" s="2" customFormat="true" ht="38.25" hidden="false" customHeight="true" outlineLevel="0" collapsed="false">
      <c r="A34" s="8" t="s">
        <v>68</v>
      </c>
      <c r="B34" s="53" t="s">
        <v>69</v>
      </c>
      <c r="C34" s="10" t="s">
        <v>10</v>
      </c>
      <c r="D34" s="14" t="s">
        <v>15</v>
      </c>
      <c r="E34" s="41" t="n">
        <v>34</v>
      </c>
      <c r="F34" s="41" t="n">
        <v>34</v>
      </c>
      <c r="G34" s="41" t="n">
        <v>34</v>
      </c>
      <c r="H34" s="41" t="n">
        <v>34</v>
      </c>
      <c r="I34" s="41" t="n">
        <v>34</v>
      </c>
      <c r="J34" s="41" t="n">
        <v>34</v>
      </c>
      <c r="K34" s="41" t="n">
        <v>34</v>
      </c>
    </row>
    <row r="35" s="2" customFormat="true" ht="51.75" hidden="false" customHeight="false" outlineLevel="0" collapsed="false">
      <c r="A35" s="8"/>
      <c r="B35" s="53"/>
      <c r="C35" s="42" t="s">
        <v>25</v>
      </c>
      <c r="D35" s="11" t="s">
        <v>26</v>
      </c>
      <c r="E35" s="46" t="n">
        <v>23483.7</v>
      </c>
      <c r="F35" s="46" t="n">
        <v>23483.7</v>
      </c>
      <c r="G35" s="46" t="n">
        <v>23483.7</v>
      </c>
      <c r="H35" s="46" t="n">
        <v>23745.301</v>
      </c>
      <c r="I35" s="46" t="n">
        <v>26488.98</v>
      </c>
      <c r="J35" s="46" t="n">
        <v>28239.204</v>
      </c>
      <c r="K35" s="46" t="n">
        <v>30115.906</v>
      </c>
    </row>
    <row r="36" s="2" customFormat="true" ht="40.5" hidden="false" customHeight="true" outlineLevel="0" collapsed="false">
      <c r="A36" s="8" t="s">
        <v>70</v>
      </c>
      <c r="B36" s="54" t="s">
        <v>71</v>
      </c>
      <c r="C36" s="10" t="s">
        <v>10</v>
      </c>
      <c r="D36" s="14" t="s">
        <v>15</v>
      </c>
      <c r="E36" s="41" t="n">
        <v>110</v>
      </c>
      <c r="F36" s="41" t="n">
        <v>110</v>
      </c>
      <c r="G36" s="41" t="n">
        <v>110</v>
      </c>
      <c r="H36" s="41" t="n">
        <v>110</v>
      </c>
      <c r="I36" s="41" t="n">
        <v>110</v>
      </c>
      <c r="J36" s="41" t="n">
        <v>110</v>
      </c>
      <c r="K36" s="41" t="n">
        <v>110</v>
      </c>
    </row>
    <row r="37" s="2" customFormat="true" ht="51.75" hidden="false" customHeight="false" outlineLevel="0" collapsed="false">
      <c r="A37" s="8"/>
      <c r="B37" s="54"/>
      <c r="C37" s="42" t="s">
        <v>25</v>
      </c>
      <c r="D37" s="11" t="s">
        <v>26</v>
      </c>
      <c r="E37" s="46" t="n">
        <v>13698.8</v>
      </c>
      <c r="F37" s="46" t="n">
        <v>13698.8</v>
      </c>
      <c r="G37" s="46" t="n">
        <v>13698.8</v>
      </c>
      <c r="H37" s="46" t="n">
        <v>13851.426</v>
      </c>
      <c r="I37" s="46" t="n">
        <v>15451.904</v>
      </c>
      <c r="J37" s="46" t="n">
        <v>16472.868</v>
      </c>
      <c r="K37" s="46" t="n">
        <v>17567.612</v>
      </c>
    </row>
    <row r="38" s="2" customFormat="true" ht="38.25" hidden="false" customHeight="true" outlineLevel="0" collapsed="false">
      <c r="A38" s="8" t="s">
        <v>72</v>
      </c>
      <c r="B38" s="54" t="s">
        <v>73</v>
      </c>
      <c r="C38" s="10" t="s">
        <v>10</v>
      </c>
      <c r="D38" s="14" t="s">
        <v>15</v>
      </c>
      <c r="E38" s="41" t="n">
        <v>15</v>
      </c>
      <c r="F38" s="41" t="n">
        <v>15</v>
      </c>
      <c r="G38" s="41" t="n">
        <v>15</v>
      </c>
      <c r="H38" s="41" t="n">
        <v>15</v>
      </c>
      <c r="I38" s="41" t="n">
        <v>15</v>
      </c>
      <c r="J38" s="41" t="n">
        <v>15</v>
      </c>
      <c r="K38" s="41" t="n">
        <v>15</v>
      </c>
    </row>
    <row r="39" s="2" customFormat="true" ht="51.75" hidden="false" customHeight="false" outlineLevel="0" collapsed="false">
      <c r="A39" s="8"/>
      <c r="B39" s="54"/>
      <c r="C39" s="42" t="s">
        <v>25</v>
      </c>
      <c r="D39" s="11" t="s">
        <v>26</v>
      </c>
      <c r="E39" s="46" t="n">
        <v>1936.3</v>
      </c>
      <c r="F39" s="46" t="n">
        <v>1936.3</v>
      </c>
      <c r="G39" s="46" t="n">
        <v>1936.3</v>
      </c>
      <c r="H39" s="46" t="n">
        <v>1978.775</v>
      </c>
      <c r="I39" s="46" t="n">
        <v>2207.415</v>
      </c>
      <c r="J39" s="46" t="n">
        <v>2353.267</v>
      </c>
      <c r="K39" s="46" t="n">
        <v>2509.659</v>
      </c>
    </row>
    <row r="40" s="2" customFormat="true" ht="38.25" hidden="false" customHeight="true" outlineLevel="0" collapsed="false">
      <c r="A40" s="8" t="s">
        <v>74</v>
      </c>
      <c r="B40" s="53" t="s">
        <v>75</v>
      </c>
      <c r="C40" s="10" t="s">
        <v>10</v>
      </c>
      <c r="D40" s="14" t="s">
        <v>15</v>
      </c>
      <c r="E40" s="41" t="n">
        <v>142200</v>
      </c>
      <c r="F40" s="41" t="n">
        <v>142200</v>
      </c>
      <c r="G40" s="41" t="n">
        <v>88088</v>
      </c>
      <c r="H40" s="41" t="n">
        <v>169000</v>
      </c>
      <c r="I40" s="41" t="n">
        <v>144919</v>
      </c>
      <c r="J40" s="41" t="n">
        <v>144919</v>
      </c>
      <c r="K40" s="41" t="n">
        <v>144919</v>
      </c>
    </row>
    <row r="41" s="2" customFormat="true" ht="51.75" hidden="false" customHeight="false" outlineLevel="0" collapsed="false">
      <c r="A41" s="8"/>
      <c r="B41" s="53"/>
      <c r="C41" s="42" t="s">
        <v>25</v>
      </c>
      <c r="D41" s="11" t="s">
        <v>26</v>
      </c>
      <c r="E41" s="46" t="n">
        <v>25374.2</v>
      </c>
      <c r="F41" s="46" t="n">
        <v>25374.2</v>
      </c>
      <c r="G41" s="46" t="n">
        <v>25374.2</v>
      </c>
      <c r="H41" s="46" t="n">
        <v>27659.465</v>
      </c>
      <c r="I41" s="46" t="n">
        <v>29981.624</v>
      </c>
      <c r="J41" s="46" t="n">
        <v>31943.812</v>
      </c>
      <c r="K41" s="46" t="n">
        <v>34083.427</v>
      </c>
    </row>
    <row r="42" s="2" customFormat="true" ht="39.75" hidden="false" customHeight="true" outlineLevel="0" collapsed="false">
      <c r="A42" s="8" t="s">
        <v>76</v>
      </c>
      <c r="B42" s="53" t="s">
        <v>77</v>
      </c>
      <c r="C42" s="10" t="s">
        <v>10</v>
      </c>
      <c r="D42" s="14" t="s">
        <v>15</v>
      </c>
      <c r="E42" s="41" t="n">
        <v>109800</v>
      </c>
      <c r="F42" s="41" t="n">
        <v>109800</v>
      </c>
      <c r="G42" s="41" t="n">
        <v>109805</v>
      </c>
      <c r="H42" s="41" t="n">
        <v>109801</v>
      </c>
      <c r="I42" s="41" t="n">
        <v>109800</v>
      </c>
      <c r="J42" s="41" t="n">
        <v>109800</v>
      </c>
      <c r="K42" s="41" t="n">
        <v>109800</v>
      </c>
    </row>
    <row r="43" s="2" customFormat="true" ht="51.75" hidden="false" customHeight="false" outlineLevel="0" collapsed="false">
      <c r="A43" s="8"/>
      <c r="B43" s="53"/>
      <c r="C43" s="42" t="s">
        <v>25</v>
      </c>
      <c r="D43" s="11" t="s">
        <v>26</v>
      </c>
      <c r="E43" s="46" t="n">
        <v>3624.9</v>
      </c>
      <c r="F43" s="46" t="n">
        <v>3624.9</v>
      </c>
      <c r="G43" s="46" t="n">
        <v>3624.9</v>
      </c>
      <c r="H43" s="46" t="n">
        <v>3968.675</v>
      </c>
      <c r="I43" s="46" t="n">
        <v>4283.089</v>
      </c>
      <c r="J43" s="46" t="n">
        <v>4563.402</v>
      </c>
      <c r="K43" s="46" t="n">
        <v>4869.061</v>
      </c>
    </row>
    <row r="44" s="2" customFormat="true" ht="38.25" hidden="false" customHeight="true" outlineLevel="0" collapsed="false">
      <c r="A44" s="8" t="s">
        <v>78</v>
      </c>
      <c r="B44" s="53" t="s">
        <v>79</v>
      </c>
      <c r="C44" s="10" t="s">
        <v>10</v>
      </c>
      <c r="D44" s="14" t="s">
        <v>15</v>
      </c>
      <c r="E44" s="41" t="n">
        <v>4800</v>
      </c>
      <c r="F44" s="41" t="n">
        <v>4800</v>
      </c>
      <c r="G44" s="41" t="n">
        <v>4717</v>
      </c>
      <c r="H44" s="41" t="n">
        <v>4955</v>
      </c>
      <c r="I44" s="41" t="n">
        <v>4700</v>
      </c>
      <c r="J44" s="41" t="n">
        <v>4700</v>
      </c>
      <c r="K44" s="41" t="n">
        <v>4700</v>
      </c>
    </row>
    <row r="45" s="2" customFormat="true" ht="51.75" hidden="false" customHeight="true" outlineLevel="0" collapsed="false">
      <c r="A45" s="8"/>
      <c r="B45" s="53"/>
      <c r="C45" s="42" t="s">
        <v>25</v>
      </c>
      <c r="D45" s="11" t="s">
        <v>26</v>
      </c>
      <c r="E45" s="46" t="n">
        <v>2312.4</v>
      </c>
      <c r="F45" s="46" t="n">
        <v>2312.4</v>
      </c>
      <c r="G45" s="46" t="n">
        <v>2312.4</v>
      </c>
      <c r="H45" s="46" t="n">
        <v>1984.338</v>
      </c>
      <c r="I45" s="46" t="n">
        <v>2141.545</v>
      </c>
      <c r="J45" s="46" t="n">
        <v>2281.7</v>
      </c>
      <c r="K45" s="46" t="n">
        <v>2434.531</v>
      </c>
    </row>
    <row r="46" s="2" customFormat="true" ht="39.75" hidden="false" customHeight="true" outlineLevel="0" collapsed="false">
      <c r="A46" s="8" t="s">
        <v>80</v>
      </c>
      <c r="B46" s="53" t="s">
        <v>81</v>
      </c>
      <c r="C46" s="10" t="s">
        <v>10</v>
      </c>
      <c r="D46" s="14" t="s">
        <v>15</v>
      </c>
      <c r="E46" s="41" t="n">
        <v>350000</v>
      </c>
      <c r="F46" s="41" t="n">
        <v>350000</v>
      </c>
      <c r="G46" s="41" t="n">
        <v>349963</v>
      </c>
      <c r="H46" s="41" t="n">
        <v>323000</v>
      </c>
      <c r="I46" s="41" t="n">
        <v>300000</v>
      </c>
      <c r="J46" s="41" t="n">
        <v>300000</v>
      </c>
      <c r="K46" s="41" t="n">
        <v>300000</v>
      </c>
    </row>
    <row r="47" s="2" customFormat="true" ht="51.75" hidden="false" customHeight="false" outlineLevel="0" collapsed="false">
      <c r="A47" s="8"/>
      <c r="B47" s="53"/>
      <c r="C47" s="42" t="s">
        <v>25</v>
      </c>
      <c r="D47" s="11" t="s">
        <v>26</v>
      </c>
      <c r="E47" s="46" t="n">
        <v>5437.3</v>
      </c>
      <c r="F47" s="46" t="n">
        <v>5437.3</v>
      </c>
      <c r="G47" s="46" t="n">
        <v>5437.3</v>
      </c>
      <c r="H47" s="46" t="n">
        <v>5953.013</v>
      </c>
      <c r="I47" s="46" t="n">
        <v>6424.634</v>
      </c>
      <c r="J47" s="46" t="n">
        <v>6845.103</v>
      </c>
      <c r="K47" s="46" t="n">
        <v>7303.591</v>
      </c>
    </row>
    <row r="48" s="2" customFormat="true" ht="39.75" hidden="false" customHeight="true" outlineLevel="0" collapsed="false">
      <c r="A48" s="8" t="s">
        <v>82</v>
      </c>
      <c r="B48" s="17" t="s">
        <v>83</v>
      </c>
      <c r="C48" s="10" t="s">
        <v>10</v>
      </c>
      <c r="D48" s="14" t="s">
        <v>15</v>
      </c>
      <c r="E48" s="41" t="n">
        <v>5</v>
      </c>
      <c r="F48" s="41" t="n">
        <v>5</v>
      </c>
      <c r="G48" s="41" t="n">
        <v>5</v>
      </c>
      <c r="H48" s="41" t="n">
        <v>5</v>
      </c>
      <c r="I48" s="41" t="n">
        <v>5</v>
      </c>
      <c r="J48" s="41" t="n">
        <v>5</v>
      </c>
      <c r="K48" s="41" t="n">
        <v>5</v>
      </c>
    </row>
    <row r="49" s="2" customFormat="true" ht="51.75" hidden="false" customHeight="false" outlineLevel="0" collapsed="false">
      <c r="A49" s="8"/>
      <c r="B49" s="17"/>
      <c r="C49" s="42" t="s">
        <v>25</v>
      </c>
      <c r="D49" s="11" t="s">
        <v>26</v>
      </c>
      <c r="E49" s="46" t="n">
        <v>4498.2</v>
      </c>
      <c r="F49" s="46" t="n">
        <v>4498.2</v>
      </c>
      <c r="G49" s="46" t="n">
        <v>4498.2</v>
      </c>
      <c r="H49" s="46" t="n">
        <v>4966.466</v>
      </c>
      <c r="I49" s="46" t="n">
        <v>5803.528</v>
      </c>
      <c r="J49" s="46" t="n">
        <v>5984.66</v>
      </c>
      <c r="K49" s="46" t="n">
        <v>6173.036</v>
      </c>
    </row>
    <row r="50" s="2" customFormat="true" ht="39" hidden="false" customHeight="true" outlineLevel="0" collapsed="false">
      <c r="A50" s="8" t="s">
        <v>84</v>
      </c>
      <c r="B50" s="17" t="s">
        <v>85</v>
      </c>
      <c r="C50" s="10" t="s">
        <v>10</v>
      </c>
      <c r="D50" s="14" t="s">
        <v>15</v>
      </c>
      <c r="E50" s="41" t="n">
        <v>1</v>
      </c>
      <c r="F50" s="41" t="n">
        <v>1</v>
      </c>
      <c r="G50" s="41" t="n">
        <v>1</v>
      </c>
      <c r="H50" s="41" t="n">
        <v>1</v>
      </c>
      <c r="I50" s="41" t="n">
        <v>1</v>
      </c>
      <c r="J50" s="41" t="n">
        <v>1</v>
      </c>
      <c r="K50" s="41" t="n">
        <v>1</v>
      </c>
    </row>
    <row r="51" s="2" customFormat="true" ht="51.75" hidden="false" customHeight="false" outlineLevel="0" collapsed="false">
      <c r="A51" s="8"/>
      <c r="B51" s="17"/>
      <c r="C51" s="42" t="s">
        <v>25</v>
      </c>
      <c r="D51" s="11" t="s">
        <v>26</v>
      </c>
      <c r="E51" s="46" t="n">
        <v>1635.7</v>
      </c>
      <c r="F51" s="46" t="n">
        <v>1635.7</v>
      </c>
      <c r="G51" s="46" t="n">
        <v>1635.7</v>
      </c>
      <c r="H51" s="46" t="n">
        <v>1805.988</v>
      </c>
      <c r="I51" s="46" t="n">
        <v>2110.374</v>
      </c>
      <c r="J51" s="46" t="n">
        <v>2176.241</v>
      </c>
      <c r="K51" s="46" t="n">
        <v>2244.741</v>
      </c>
    </row>
    <row r="52" s="2" customFormat="true" ht="39" hidden="false" customHeight="true" outlineLevel="0" collapsed="false">
      <c r="A52" s="8" t="s">
        <v>86</v>
      </c>
      <c r="B52" s="17" t="s">
        <v>87</v>
      </c>
      <c r="C52" s="10" t="s">
        <v>10</v>
      </c>
      <c r="D52" s="14" t="s">
        <v>15</v>
      </c>
      <c r="E52" s="41" t="n">
        <v>6</v>
      </c>
      <c r="F52" s="41" t="n">
        <v>6</v>
      </c>
      <c r="G52" s="41" t="n">
        <v>6</v>
      </c>
      <c r="H52" s="41" t="n">
        <v>6</v>
      </c>
      <c r="I52" s="41" t="n">
        <v>6</v>
      </c>
      <c r="J52" s="41" t="n">
        <v>6</v>
      </c>
      <c r="K52" s="41" t="n">
        <v>6</v>
      </c>
    </row>
    <row r="53" s="2" customFormat="true" ht="51.75" hidden="false" customHeight="false" outlineLevel="0" collapsed="false">
      <c r="A53" s="8"/>
      <c r="B53" s="17"/>
      <c r="C53" s="42" t="s">
        <v>25</v>
      </c>
      <c r="D53" s="11" t="s">
        <v>26</v>
      </c>
      <c r="E53" s="46" t="n">
        <v>1226.8</v>
      </c>
      <c r="F53" s="46" t="n">
        <v>1226.8</v>
      </c>
      <c r="G53" s="46" t="n">
        <v>1226.8</v>
      </c>
      <c r="H53" s="46" t="n">
        <v>1354.491</v>
      </c>
      <c r="I53" s="46" t="n">
        <v>1582.781</v>
      </c>
      <c r="J53" s="46" t="n">
        <v>1632.18</v>
      </c>
      <c r="K53" s="46" t="n">
        <v>1683.556</v>
      </c>
    </row>
    <row r="54" s="2" customFormat="true" ht="39" hidden="false" customHeight="true" outlineLevel="0" collapsed="false">
      <c r="A54" s="8" t="s">
        <v>88</v>
      </c>
      <c r="B54" s="17" t="s">
        <v>89</v>
      </c>
      <c r="C54" s="10" t="s">
        <v>10</v>
      </c>
      <c r="D54" s="14" t="s">
        <v>15</v>
      </c>
      <c r="E54" s="41" t="n">
        <v>1</v>
      </c>
      <c r="F54" s="41" t="n">
        <v>1</v>
      </c>
      <c r="G54" s="41" t="n">
        <v>1</v>
      </c>
      <c r="H54" s="41" t="n">
        <v>1</v>
      </c>
      <c r="I54" s="41" t="n">
        <v>1</v>
      </c>
      <c r="J54" s="41" t="n">
        <v>1</v>
      </c>
      <c r="K54" s="41" t="n">
        <v>1</v>
      </c>
    </row>
    <row r="55" s="2" customFormat="true" ht="51.75" hidden="false" customHeight="false" outlineLevel="0" collapsed="false">
      <c r="A55" s="8"/>
      <c r="B55" s="17"/>
      <c r="C55" s="42" t="s">
        <v>25</v>
      </c>
      <c r="D55" s="11" t="s">
        <v>26</v>
      </c>
      <c r="E55" s="46" t="n">
        <v>408.9</v>
      </c>
      <c r="F55" s="46" t="n">
        <v>408.9</v>
      </c>
      <c r="G55" s="46" t="n">
        <v>408.9</v>
      </c>
      <c r="H55" s="46" t="n">
        <v>451.497</v>
      </c>
      <c r="I55" s="46" t="n">
        <v>527.594</v>
      </c>
      <c r="J55" s="46" t="n">
        <v>544.06</v>
      </c>
      <c r="K55" s="46" t="n">
        <v>561.185</v>
      </c>
    </row>
    <row r="56" s="2" customFormat="true" ht="38.25" hidden="false" customHeight="true" outlineLevel="0" collapsed="false">
      <c r="A56" s="8" t="s">
        <v>90</v>
      </c>
      <c r="B56" s="17" t="s">
        <v>91</v>
      </c>
      <c r="C56" s="10" t="s">
        <v>10</v>
      </c>
      <c r="D56" s="14" t="s">
        <v>15</v>
      </c>
      <c r="E56" s="41" t="n">
        <v>1</v>
      </c>
      <c r="F56" s="41" t="n">
        <v>1</v>
      </c>
      <c r="G56" s="41" t="n">
        <v>1</v>
      </c>
      <c r="H56" s="41" t="n">
        <v>1</v>
      </c>
      <c r="I56" s="41" t="n">
        <v>1</v>
      </c>
      <c r="J56" s="41" t="n">
        <v>1</v>
      </c>
      <c r="K56" s="41" t="n">
        <v>1</v>
      </c>
    </row>
    <row r="57" s="2" customFormat="true" ht="51.75" hidden="false" customHeight="false" outlineLevel="0" collapsed="false">
      <c r="A57" s="8"/>
      <c r="B57" s="17"/>
      <c r="C57" s="42" t="s">
        <v>25</v>
      </c>
      <c r="D57" s="11" t="s">
        <v>26</v>
      </c>
      <c r="E57" s="46" t="n">
        <v>408.9</v>
      </c>
      <c r="F57" s="46" t="n">
        <v>408.9</v>
      </c>
      <c r="G57" s="46" t="n">
        <v>408.9</v>
      </c>
      <c r="H57" s="46" t="n">
        <v>451.497</v>
      </c>
      <c r="I57" s="46" t="n">
        <v>527.594</v>
      </c>
      <c r="J57" s="46" t="n">
        <v>544.06</v>
      </c>
      <c r="K57" s="46" t="n">
        <v>561.185</v>
      </c>
    </row>
    <row r="58" s="2" customFormat="true" ht="39" hidden="false" customHeight="true" outlineLevel="0" collapsed="false">
      <c r="A58" s="8" t="s">
        <v>92</v>
      </c>
      <c r="B58" s="53" t="s">
        <v>93</v>
      </c>
      <c r="C58" s="10" t="s">
        <v>10</v>
      </c>
      <c r="D58" s="55" t="s">
        <v>15</v>
      </c>
      <c r="E58" s="41" t="n">
        <v>2</v>
      </c>
      <c r="F58" s="41" t="n">
        <v>2</v>
      </c>
      <c r="G58" s="41" t="n">
        <v>2</v>
      </c>
      <c r="H58" s="41" t="n">
        <v>2</v>
      </c>
      <c r="I58" s="41" t="n">
        <v>2</v>
      </c>
      <c r="J58" s="41" t="n">
        <v>2</v>
      </c>
      <c r="K58" s="41" t="n">
        <v>2</v>
      </c>
    </row>
    <row r="59" s="2" customFormat="true" ht="51.75" hidden="false" customHeight="false" outlineLevel="0" collapsed="false">
      <c r="A59" s="8"/>
      <c r="B59" s="53"/>
      <c r="C59" s="42" t="s">
        <v>25</v>
      </c>
      <c r="D59" s="11" t="s">
        <v>26</v>
      </c>
      <c r="E59" s="46" t="n">
        <v>15655.6</v>
      </c>
      <c r="F59" s="46" t="n">
        <v>15655.6</v>
      </c>
      <c r="G59" s="46" t="n">
        <v>15655.6</v>
      </c>
      <c r="H59" s="46" t="n">
        <v>15655.563</v>
      </c>
      <c r="I59" s="46" t="n">
        <v>15655.563</v>
      </c>
      <c r="J59" s="46" t="n">
        <v>15655.563</v>
      </c>
      <c r="K59" s="46" t="n">
        <v>15655.563</v>
      </c>
    </row>
    <row r="60" s="2" customFormat="true" ht="30.75" hidden="true" customHeight="true" outlineLevel="0" collapsed="false">
      <c r="A60" s="56" t="s">
        <v>28</v>
      </c>
      <c r="B60" s="56"/>
      <c r="C60" s="56"/>
      <c r="D60" s="56"/>
      <c r="E60" s="56"/>
      <c r="F60" s="56"/>
      <c r="G60" s="56"/>
      <c r="H60" s="40"/>
      <c r="I60" s="40"/>
      <c r="J60" s="40"/>
      <c r="K60" s="40"/>
    </row>
    <row r="61" s="59" customFormat="true" ht="42" hidden="true" customHeight="true" outlineLevel="0" collapsed="false">
      <c r="A61" s="57"/>
      <c r="B61" s="14" t="s">
        <v>94</v>
      </c>
      <c r="C61" s="14" t="s">
        <v>11</v>
      </c>
      <c r="D61" s="11" t="s">
        <v>26</v>
      </c>
      <c r="E61" s="43" t="n">
        <f aca="false">22418.6+10131.9</f>
        <v>32550.5</v>
      </c>
      <c r="F61" s="43" t="n">
        <f aca="false">24234.8+9551.3</f>
        <v>33786.1</v>
      </c>
      <c r="G61" s="43" t="n">
        <f aca="false">23947.9+9473.1</f>
        <v>33421</v>
      </c>
      <c r="H61" s="58"/>
      <c r="I61" s="58"/>
      <c r="J61" s="58"/>
      <c r="K61" s="58"/>
    </row>
    <row r="62" s="59" customFormat="true" ht="51" hidden="true" customHeight="true" outlineLevel="0" collapsed="false">
      <c r="A62" s="57"/>
      <c r="B62" s="14" t="s">
        <v>95</v>
      </c>
      <c r="C62" s="14" t="s">
        <v>11</v>
      </c>
      <c r="D62" s="11" t="s">
        <v>26</v>
      </c>
      <c r="E62" s="43" t="n">
        <f aca="false">SUM(E63:E69)</f>
        <v>31662.8</v>
      </c>
      <c r="F62" s="43" t="n">
        <f aca="false">SUM(F63:F69)</f>
        <v>30438.9</v>
      </c>
      <c r="G62" s="43" t="n">
        <f aca="false">SUM(G63:G69)</f>
        <v>30173</v>
      </c>
      <c r="H62" s="58"/>
      <c r="I62" s="58"/>
      <c r="J62" s="58"/>
      <c r="K62" s="58"/>
    </row>
    <row r="63" s="59" customFormat="true" ht="30.2" hidden="true" customHeight="true" outlineLevel="0" collapsed="false">
      <c r="A63" s="57"/>
      <c r="B63" s="60" t="s">
        <v>96</v>
      </c>
      <c r="C63" s="61" t="s">
        <v>47</v>
      </c>
      <c r="D63" s="11" t="s">
        <v>26</v>
      </c>
      <c r="E63" s="43" t="n">
        <v>805.3</v>
      </c>
      <c r="F63" s="43" t="n">
        <v>870.6</v>
      </c>
      <c r="G63" s="43" t="n">
        <v>912.1</v>
      </c>
      <c r="H63" s="58"/>
      <c r="I63" s="58"/>
      <c r="J63" s="58"/>
      <c r="K63" s="58"/>
    </row>
    <row r="64" s="59" customFormat="true" ht="26.45" hidden="true" customHeight="true" outlineLevel="0" collapsed="false">
      <c r="A64" s="57"/>
      <c r="B64" s="60"/>
      <c r="C64" s="61" t="s">
        <v>49</v>
      </c>
      <c r="D64" s="11" t="s">
        <v>26</v>
      </c>
      <c r="E64" s="43" t="n">
        <f aca="false">1047.1+905.9</f>
        <v>1953</v>
      </c>
      <c r="F64" s="43" t="n">
        <f aca="false">1131.9+854</f>
        <v>1985.9</v>
      </c>
      <c r="G64" s="43" t="n">
        <f aca="false">995.2+853.6</f>
        <v>1848.8</v>
      </c>
      <c r="H64" s="58"/>
      <c r="I64" s="58"/>
      <c r="J64" s="58"/>
      <c r="K64" s="58"/>
    </row>
    <row r="65" s="59" customFormat="true" ht="17.45" hidden="true" customHeight="true" outlineLevel="0" collapsed="false">
      <c r="A65" s="57"/>
      <c r="B65" s="60"/>
      <c r="C65" s="61" t="s">
        <v>51</v>
      </c>
      <c r="D65" s="11" t="s">
        <v>26</v>
      </c>
      <c r="E65" s="43" t="n">
        <f aca="false">644.3+1812</f>
        <v>2456.3</v>
      </c>
      <c r="F65" s="43" t="n">
        <f aca="false">696.5+1708.2</f>
        <v>2404.7</v>
      </c>
      <c r="G65" s="43" t="n">
        <f aca="false">663.2+1839</f>
        <v>2502.2</v>
      </c>
      <c r="H65" s="58"/>
      <c r="I65" s="58"/>
      <c r="J65" s="58"/>
      <c r="K65" s="58"/>
    </row>
    <row r="66" s="59" customFormat="true" ht="25.5" hidden="true" customHeight="true" outlineLevel="0" collapsed="false">
      <c r="A66" s="57"/>
      <c r="B66" s="60"/>
      <c r="C66" s="61" t="s">
        <v>53</v>
      </c>
      <c r="D66" s="11" t="s">
        <v>26</v>
      </c>
      <c r="E66" s="43" t="n">
        <f aca="false">241.8+1324.4</f>
        <v>1566.2</v>
      </c>
      <c r="F66" s="43" t="n">
        <f aca="false">261.4+1248.5</f>
        <v>1509.9</v>
      </c>
      <c r="G66" s="43" t="n">
        <f aca="false">248.9+985.4</f>
        <v>1234.3</v>
      </c>
      <c r="H66" s="58"/>
      <c r="I66" s="58"/>
      <c r="J66" s="58"/>
      <c r="K66" s="58"/>
    </row>
    <row r="67" s="59" customFormat="true" ht="15.75" hidden="true" customHeight="true" outlineLevel="0" collapsed="false">
      <c r="A67" s="57"/>
      <c r="B67" s="60"/>
      <c r="C67" s="61" t="s">
        <v>55</v>
      </c>
      <c r="D67" s="11" t="s">
        <v>26</v>
      </c>
      <c r="E67" s="43" t="n">
        <f aca="false">1530.7+2580.7</f>
        <v>4111.4</v>
      </c>
      <c r="F67" s="43" t="n">
        <f aca="false">1654.7+2432.8</f>
        <v>4087.5</v>
      </c>
      <c r="G67" s="43" t="n">
        <f aca="false">1741.1+2364.2</f>
        <v>4105.3</v>
      </c>
      <c r="H67" s="58"/>
      <c r="I67" s="58"/>
      <c r="J67" s="58"/>
      <c r="K67" s="58"/>
    </row>
    <row r="68" s="59" customFormat="true" ht="18" hidden="true" customHeight="true" outlineLevel="0" collapsed="false">
      <c r="A68" s="57"/>
      <c r="B68" s="60"/>
      <c r="C68" s="62" t="s">
        <v>57</v>
      </c>
      <c r="D68" s="11" t="s">
        <v>26</v>
      </c>
      <c r="E68" s="43" t="n">
        <v>18051.9</v>
      </c>
      <c r="F68" s="43" t="n">
        <v>17017.4</v>
      </c>
      <c r="G68" s="43" t="n">
        <v>16943.5</v>
      </c>
      <c r="H68" s="58"/>
      <c r="I68" s="58"/>
      <c r="J68" s="58"/>
      <c r="K68" s="58"/>
    </row>
    <row r="69" s="59" customFormat="true" ht="27" hidden="true" customHeight="true" outlineLevel="0" collapsed="false">
      <c r="A69" s="57"/>
      <c r="B69" s="60"/>
      <c r="C69" s="62" t="s">
        <v>59</v>
      </c>
      <c r="D69" s="11" t="s">
        <v>26</v>
      </c>
      <c r="E69" s="43" t="n">
        <v>2718.7</v>
      </c>
      <c r="F69" s="43" t="n">
        <v>2562.9</v>
      </c>
      <c r="G69" s="43" t="n">
        <v>2626.8</v>
      </c>
      <c r="H69" s="58"/>
      <c r="I69" s="58"/>
      <c r="J69" s="58"/>
      <c r="K69" s="58"/>
    </row>
    <row r="70" s="59" customFormat="true" ht="78.75" hidden="true" customHeight="true" outlineLevel="0" collapsed="false">
      <c r="A70" s="57"/>
      <c r="B70" s="18" t="s">
        <v>61</v>
      </c>
      <c r="C70" s="17" t="s">
        <v>14</v>
      </c>
      <c r="D70" s="11" t="s">
        <v>26</v>
      </c>
      <c r="E70" s="43" t="n">
        <v>2761.2</v>
      </c>
      <c r="F70" s="43" t="n">
        <v>2761.7</v>
      </c>
      <c r="G70" s="43" t="n">
        <v>2755.1</v>
      </c>
      <c r="H70" s="58"/>
      <c r="I70" s="58"/>
      <c r="J70" s="58"/>
      <c r="K70" s="58"/>
    </row>
    <row r="71" s="59" customFormat="true" ht="117" hidden="true" customHeight="true" outlineLevel="0" collapsed="false">
      <c r="A71" s="57"/>
      <c r="B71" s="52" t="s">
        <v>63</v>
      </c>
      <c r="C71" s="17" t="s">
        <v>14</v>
      </c>
      <c r="D71" s="11" t="s">
        <v>26</v>
      </c>
      <c r="E71" s="43" t="n">
        <v>4141.8</v>
      </c>
      <c r="F71" s="43" t="n">
        <v>4142.6</v>
      </c>
      <c r="G71" s="43" t="n">
        <v>4132.6</v>
      </c>
      <c r="H71" s="58"/>
      <c r="I71" s="58"/>
      <c r="J71" s="58"/>
      <c r="K71" s="58"/>
    </row>
    <row r="72" s="59" customFormat="true" ht="93.2" hidden="true" customHeight="true" outlineLevel="0" collapsed="false">
      <c r="A72" s="57"/>
      <c r="B72" s="52" t="s">
        <v>65</v>
      </c>
      <c r="C72" s="17" t="s">
        <v>14</v>
      </c>
      <c r="D72" s="11" t="s">
        <v>26</v>
      </c>
      <c r="E72" s="43" t="n">
        <v>3451.5</v>
      </c>
      <c r="F72" s="43" t="n">
        <v>3452.1</v>
      </c>
      <c r="G72" s="43" t="n">
        <v>3443.9</v>
      </c>
      <c r="H72" s="58"/>
      <c r="I72" s="58"/>
      <c r="J72" s="58"/>
      <c r="K72" s="58"/>
    </row>
    <row r="73" s="59" customFormat="true" ht="93.75" hidden="true" customHeight="true" outlineLevel="0" collapsed="false">
      <c r="A73" s="57"/>
      <c r="B73" s="52" t="s">
        <v>67</v>
      </c>
      <c r="C73" s="17" t="s">
        <v>14</v>
      </c>
      <c r="D73" s="11" t="s">
        <v>26</v>
      </c>
      <c r="E73" s="43" t="n">
        <v>3451.4</v>
      </c>
      <c r="F73" s="43" t="n">
        <v>3452.1</v>
      </c>
      <c r="G73" s="43" t="n">
        <v>3443.9</v>
      </c>
      <c r="H73" s="58"/>
      <c r="I73" s="58"/>
      <c r="J73" s="58"/>
      <c r="K73" s="58"/>
    </row>
    <row r="74" s="59" customFormat="true" ht="45" hidden="true" customHeight="true" outlineLevel="0" collapsed="false">
      <c r="A74" s="57"/>
      <c r="B74" s="53" t="s">
        <v>69</v>
      </c>
      <c r="C74" s="14" t="s">
        <v>17</v>
      </c>
      <c r="D74" s="11" t="s">
        <v>26</v>
      </c>
      <c r="E74" s="43" t="n">
        <v>22578.7</v>
      </c>
      <c r="F74" s="43" t="n">
        <v>22443.9</v>
      </c>
      <c r="G74" s="43" t="n">
        <v>22232</v>
      </c>
      <c r="H74" s="58"/>
      <c r="I74" s="58"/>
      <c r="J74" s="58"/>
      <c r="K74" s="58"/>
    </row>
    <row r="75" s="59" customFormat="true" ht="41.25" hidden="true" customHeight="true" outlineLevel="0" collapsed="false">
      <c r="A75" s="57"/>
      <c r="B75" s="54" t="s">
        <v>71</v>
      </c>
      <c r="C75" s="63" t="s">
        <v>97</v>
      </c>
      <c r="D75" s="11" t="s">
        <v>26</v>
      </c>
      <c r="E75" s="43" t="n">
        <v>13170.9</v>
      </c>
      <c r="F75" s="43" t="n">
        <v>12911.2</v>
      </c>
      <c r="G75" s="43" t="n">
        <v>12789.3</v>
      </c>
      <c r="H75" s="58"/>
      <c r="I75" s="58"/>
      <c r="J75" s="58"/>
      <c r="K75" s="58"/>
    </row>
    <row r="76" s="59" customFormat="true" ht="41.25" hidden="true" customHeight="true" outlineLevel="0" collapsed="false">
      <c r="A76" s="57"/>
      <c r="B76" s="54" t="s">
        <v>73</v>
      </c>
      <c r="C76" s="63" t="s">
        <v>97</v>
      </c>
      <c r="D76" s="11" t="s">
        <v>26</v>
      </c>
      <c r="E76" s="43" t="n">
        <v>1881.6</v>
      </c>
      <c r="F76" s="43" t="n">
        <v>1887.9</v>
      </c>
      <c r="G76" s="43" t="n">
        <v>1870.1</v>
      </c>
      <c r="H76" s="58"/>
      <c r="I76" s="58"/>
      <c r="J76" s="58"/>
      <c r="K76" s="58"/>
    </row>
    <row r="77" s="59" customFormat="true" ht="40.7" hidden="true" customHeight="true" outlineLevel="0" collapsed="false">
      <c r="A77" s="57"/>
      <c r="B77" s="53" t="s">
        <v>98</v>
      </c>
      <c r="C77" s="17" t="s">
        <v>99</v>
      </c>
      <c r="D77" s="11" t="s">
        <v>26</v>
      </c>
      <c r="E77" s="43" t="n">
        <v>25695.7</v>
      </c>
      <c r="F77" s="43" t="n">
        <v>25700.5</v>
      </c>
      <c r="G77" s="43" t="n">
        <v>25582</v>
      </c>
      <c r="H77" s="58"/>
      <c r="I77" s="58"/>
      <c r="J77" s="58"/>
      <c r="K77" s="58"/>
    </row>
    <row r="78" s="59" customFormat="true" ht="53.45" hidden="true" customHeight="true" outlineLevel="0" collapsed="false">
      <c r="A78" s="57"/>
      <c r="B78" s="53" t="s">
        <v>77</v>
      </c>
      <c r="C78" s="17" t="s">
        <v>99</v>
      </c>
      <c r="D78" s="11" t="s">
        <v>26</v>
      </c>
      <c r="E78" s="43" t="n">
        <v>3670.8</v>
      </c>
      <c r="F78" s="43" t="n">
        <v>3671.5</v>
      </c>
      <c r="G78" s="43" t="n">
        <v>3654.6</v>
      </c>
      <c r="H78" s="58"/>
      <c r="I78" s="58"/>
      <c r="J78" s="58"/>
      <c r="K78" s="58"/>
    </row>
    <row r="79" s="2" customFormat="true" ht="30.2" hidden="true" customHeight="true" outlineLevel="0" collapsed="false">
      <c r="A79" s="64"/>
      <c r="B79" s="53" t="s">
        <v>79</v>
      </c>
      <c r="C79" s="17" t="s">
        <v>100</v>
      </c>
      <c r="D79" s="11" t="s">
        <v>26</v>
      </c>
      <c r="E79" s="43" t="n">
        <f aca="false">1835.4+34.83</f>
        <v>1870.23</v>
      </c>
      <c r="F79" s="43" t="n">
        <f aca="false">1835.8+34.71</f>
        <v>1870.51</v>
      </c>
      <c r="G79" s="43" t="n">
        <f aca="false">1827.3-0.01</f>
        <v>1827.29</v>
      </c>
      <c r="H79" s="40"/>
      <c r="I79" s="40"/>
      <c r="J79" s="40"/>
      <c r="K79" s="40"/>
    </row>
    <row r="80" s="2" customFormat="true" ht="55.5" hidden="true" customHeight="true" outlineLevel="0" collapsed="false">
      <c r="A80" s="64"/>
      <c r="B80" s="53" t="s">
        <v>101</v>
      </c>
      <c r="C80" s="17" t="s">
        <v>100</v>
      </c>
      <c r="D80" s="11" t="s">
        <v>26</v>
      </c>
      <c r="E80" s="43" t="n">
        <v>5506.2</v>
      </c>
      <c r="F80" s="43" t="n">
        <v>5507.3</v>
      </c>
      <c r="G80" s="43" t="n">
        <v>5481.9</v>
      </c>
      <c r="H80" s="40"/>
      <c r="I80" s="40"/>
      <c r="J80" s="40"/>
      <c r="K80" s="40"/>
    </row>
    <row r="81" s="2" customFormat="true" ht="42.75" hidden="true" customHeight="true" outlineLevel="0" collapsed="false">
      <c r="A81" s="64"/>
      <c r="B81" s="17" t="s">
        <v>83</v>
      </c>
      <c r="C81" s="17" t="s">
        <v>22</v>
      </c>
      <c r="D81" s="11" t="s">
        <v>26</v>
      </c>
      <c r="E81" s="43" t="n">
        <v>4355.5</v>
      </c>
      <c r="F81" s="43" t="n">
        <v>4356.6</v>
      </c>
      <c r="G81" s="43" t="n">
        <v>4321.9</v>
      </c>
      <c r="H81" s="40"/>
      <c r="I81" s="40"/>
      <c r="J81" s="40"/>
      <c r="K81" s="40"/>
    </row>
    <row r="82" s="2" customFormat="true" ht="43.5" hidden="true" customHeight="true" outlineLevel="0" collapsed="false">
      <c r="A82" s="64"/>
      <c r="B82" s="17" t="s">
        <v>85</v>
      </c>
      <c r="C82" s="17" t="s">
        <v>22</v>
      </c>
      <c r="D82" s="11" t="s">
        <v>26</v>
      </c>
      <c r="E82" s="43" t="n">
        <v>1583.8</v>
      </c>
      <c r="F82" s="43" t="n">
        <v>1584.2</v>
      </c>
      <c r="G82" s="43" t="n">
        <v>1571.6</v>
      </c>
      <c r="H82" s="40"/>
      <c r="I82" s="40"/>
      <c r="J82" s="40"/>
      <c r="K82" s="40"/>
    </row>
    <row r="83" s="2" customFormat="true" ht="25.5" hidden="true" customHeight="true" outlineLevel="0" collapsed="false">
      <c r="A83" s="64"/>
      <c r="B83" s="65" t="s">
        <v>87</v>
      </c>
      <c r="C83" s="17" t="s">
        <v>22</v>
      </c>
      <c r="D83" s="11" t="s">
        <v>26</v>
      </c>
      <c r="E83" s="43" t="n">
        <v>1187.9</v>
      </c>
      <c r="F83" s="43" t="n">
        <v>1188.2</v>
      </c>
      <c r="G83" s="43" t="n">
        <v>1178.7</v>
      </c>
      <c r="H83" s="40"/>
      <c r="I83" s="40"/>
      <c r="J83" s="40"/>
      <c r="K83" s="40"/>
    </row>
    <row r="84" s="2" customFormat="true" ht="89.45" hidden="true" customHeight="true" outlineLevel="0" collapsed="false">
      <c r="A84" s="64"/>
      <c r="B84" s="17" t="s">
        <v>102</v>
      </c>
      <c r="C84" s="17" t="s">
        <v>22</v>
      </c>
      <c r="D84" s="11" t="s">
        <v>26</v>
      </c>
      <c r="E84" s="43" t="n">
        <v>395.9</v>
      </c>
      <c r="F84" s="43" t="n">
        <v>396.1</v>
      </c>
      <c r="G84" s="43" t="n">
        <v>392.9</v>
      </c>
      <c r="H84" s="40"/>
      <c r="I84" s="40"/>
      <c r="J84" s="40"/>
      <c r="K84" s="40"/>
    </row>
    <row r="85" s="2" customFormat="true" ht="25.5" hidden="true" customHeight="true" outlineLevel="0" collapsed="false">
      <c r="A85" s="64"/>
      <c r="B85" s="17" t="s">
        <v>91</v>
      </c>
      <c r="C85" s="17" t="s">
        <v>22</v>
      </c>
      <c r="D85" s="11" t="s">
        <v>26</v>
      </c>
      <c r="E85" s="43" t="n">
        <v>396</v>
      </c>
      <c r="F85" s="43" t="n">
        <v>396.1</v>
      </c>
      <c r="G85" s="43" t="n">
        <v>392.9</v>
      </c>
      <c r="H85" s="40"/>
      <c r="I85" s="40"/>
      <c r="J85" s="40"/>
      <c r="K85" s="40"/>
    </row>
    <row r="86" s="2" customFormat="true" ht="25.5" hidden="true" customHeight="true" outlineLevel="0" collapsed="false">
      <c r="A86" s="64"/>
      <c r="B86" s="53" t="s">
        <v>93</v>
      </c>
      <c r="C86" s="17" t="s">
        <v>24</v>
      </c>
      <c r="D86" s="11" t="s">
        <v>26</v>
      </c>
      <c r="E86" s="43" t="n">
        <v>14563.3</v>
      </c>
      <c r="F86" s="43" t="n">
        <v>14563.3</v>
      </c>
      <c r="G86" s="43" t="n">
        <v>14447.4</v>
      </c>
      <c r="H86" s="40"/>
      <c r="I86" s="40"/>
      <c r="J86" s="40"/>
      <c r="K86" s="40"/>
    </row>
    <row r="87" s="2" customFormat="true" ht="27.75" hidden="false" customHeight="true" outlineLevel="0" collapsed="false">
      <c r="A87" s="66"/>
      <c r="B87" s="67" t="s">
        <v>27</v>
      </c>
      <c r="C87" s="68"/>
      <c r="D87" s="69" t="s">
        <v>26</v>
      </c>
      <c r="E87" s="70" t="n">
        <v>1938.8</v>
      </c>
      <c r="F87" s="70" t="n">
        <v>1938.8</v>
      </c>
      <c r="G87" s="70" t="n">
        <v>1921.2</v>
      </c>
      <c r="H87" s="70" t="n">
        <v>1909.2</v>
      </c>
      <c r="I87" s="70" t="n">
        <v>1907.262</v>
      </c>
      <c r="J87" s="70" t="n">
        <v>1907.262</v>
      </c>
      <c r="K87" s="70" t="n">
        <v>1907.262</v>
      </c>
    </row>
    <row r="88" s="2" customFormat="true" ht="30.2" hidden="false" customHeight="true" outlineLevel="0" collapsed="false">
      <c r="A88" s="29"/>
      <c r="B88" s="30" t="s">
        <v>29</v>
      </c>
      <c r="C88" s="31"/>
      <c r="D88" s="32"/>
      <c r="E88" s="33" t="n">
        <f aca="false">E9+E11+E27+E29+E31+E33+E35+E37+E39+E41+E43+E45+E47+E49+E51+E53+E55+E57+E59</f>
        <v>182029.8</v>
      </c>
      <c r="F88" s="33" t="n">
        <f aca="false">F9+F11+F27+F29+F31+F33+F35+F37+F39+F41+F43+F45+F47+F49+F51+F53+F55+F57+F59</f>
        <v>182029.8</v>
      </c>
      <c r="G88" s="33" t="n">
        <f aca="false">G9+G11+G27+G29+G31+G33+G35+G37+G39+G41+G43+G45+G47+G49+G51+G53+G55+G57+G59</f>
        <v>182029.8</v>
      </c>
      <c r="H88" s="33" t="n">
        <f aca="false">H9+H11+H27+H29+H31+H33+H35+H37+H39+H41+H43+H45+H47+H49+H51+H53+H55+H57+H59</f>
        <v>191965.165</v>
      </c>
      <c r="I88" s="33" t="n">
        <f aca="false">I9+I11+I27+I29+I31+I33+I35+I37+I39+I41+I43+I45+I47+I49+I51+I53+I55+I57+I59</f>
        <v>205671.168</v>
      </c>
      <c r="J88" s="33" t="n">
        <f aca="false">J9+J11+J27+J29+J31+J33+J35+J37+J39+J41+J43+J45+J47+J49+J51+J53+J55+J57+J59</f>
        <v>217324.138</v>
      </c>
      <c r="K88" s="33" t="n">
        <f aca="false">K9+K11+K27+K29+K31+K33+K35+K37+K39+K41+K43+K45+K47+K49+K51+K53+K55+K57+K59</f>
        <v>229404.435</v>
      </c>
    </row>
    <row r="89" s="2" customFormat="true" ht="12.75" hidden="false" customHeight="false" outlineLevel="0" collapsed="false">
      <c r="A89" s="1"/>
      <c r="B89" s="71"/>
      <c r="C89" s="72"/>
    </row>
    <row r="90" s="2" customFormat="true" ht="12.75" hidden="false" customHeight="false" outlineLevel="0" collapsed="false">
      <c r="A90" s="34" t="s">
        <v>103</v>
      </c>
      <c r="B90" s="34"/>
    </row>
    <row r="91" customFormat="false" ht="29.25" hidden="false" customHeight="true" outlineLevel="0" collapsed="false">
      <c r="A91" s="73" t="s">
        <v>104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</row>
    <row r="94" customFormat="false" ht="15" hidden="false" customHeight="false" outlineLevel="0" collapsed="false">
      <c r="G94" s="74" t="n">
        <f aca="false">G87+G88</f>
        <v>183951</v>
      </c>
      <c r="H94" s="74" t="n">
        <f aca="false">H87+H88</f>
        <v>193874.365</v>
      </c>
      <c r="I94" s="74" t="n">
        <f aca="false">I87+I88</f>
        <v>207578.43</v>
      </c>
      <c r="J94" s="74" t="n">
        <f aca="false">J87+J88</f>
        <v>219231.4</v>
      </c>
      <c r="K94" s="74" t="n">
        <f aca="false">K87+K88</f>
        <v>231311.697</v>
      </c>
    </row>
  </sheetData>
  <autoFilter ref="A6:H6"/>
  <mergeCells count="71">
    <mergeCell ref="F1:G1"/>
    <mergeCell ref="J1:K1"/>
    <mergeCell ref="D2:K2"/>
    <mergeCell ref="B3:K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G60"/>
    <mergeCell ref="A63:A69"/>
    <mergeCell ref="A90:B90"/>
    <mergeCell ref="A91:K91"/>
  </mergeCells>
  <printOptions headings="false" gridLines="false" gridLinesSet="true" horizontalCentered="false" verticalCentered="false"/>
  <pageMargins left="0.440277777777778" right="0.2" top="0.315277777777778" bottom="0.3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B59" activeCellId="0" sqref="B59:G5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7.56"/>
    <col collapsed="false" customWidth="true" hidden="false" outlineLevel="0" max="3" min="3" style="2" width="13.7"/>
    <col collapsed="false" customWidth="true" hidden="false" outlineLevel="0" max="4" min="4" style="2" width="10.13"/>
    <col collapsed="false" customWidth="true" hidden="false" outlineLevel="0" max="5" min="5" style="2" width="15.56"/>
    <col collapsed="false" customWidth="true" hidden="false" outlineLevel="0" max="6" min="6" style="2" width="14.28"/>
    <col collapsed="false" customWidth="true" hidden="false" outlineLevel="0" max="7" min="7" style="2" width="13.41"/>
    <col collapsed="false" customWidth="true" hidden="false" outlineLevel="0" max="8" min="8" style="2" width="11.42"/>
    <col collapsed="false" customWidth="true" hidden="false" outlineLevel="0" max="255" min="9" style="2" width="9.14"/>
  </cols>
  <sheetData>
    <row r="1" customFormat="false" ht="34.5" hidden="false" customHeight="true" outlineLevel="0" collapsed="false">
      <c r="B1" s="37" t="s">
        <v>0</v>
      </c>
      <c r="C1" s="37"/>
      <c r="D1" s="37"/>
      <c r="E1" s="37"/>
      <c r="F1" s="37"/>
      <c r="G1" s="37"/>
    </row>
    <row r="2" customFormat="false" ht="24" hidden="false" customHeight="true" outlineLevel="0" collapsed="false">
      <c r="B2" s="37" t="s">
        <v>1</v>
      </c>
      <c r="C2" s="37"/>
      <c r="D2" s="37"/>
      <c r="E2" s="37"/>
      <c r="F2" s="37"/>
      <c r="G2" s="37"/>
    </row>
    <row r="4" customFormat="false" ht="15" hidden="false" customHeight="true" outlineLevel="0" collapsed="false">
      <c r="A4" s="38" t="s">
        <v>2</v>
      </c>
      <c r="B4" s="38" t="s">
        <v>3</v>
      </c>
      <c r="C4" s="38" t="s">
        <v>4</v>
      </c>
      <c r="D4" s="38" t="s">
        <v>5</v>
      </c>
      <c r="E4" s="38" t="s">
        <v>6</v>
      </c>
      <c r="F4" s="38" t="s">
        <v>7</v>
      </c>
      <c r="G4" s="38" t="s">
        <v>8</v>
      </c>
    </row>
    <row r="5" customFormat="false" ht="39.2" hidden="false" customHeight="true" outlineLevel="0" collapsed="false">
      <c r="A5" s="38"/>
      <c r="B5" s="38"/>
      <c r="C5" s="38"/>
      <c r="D5" s="38"/>
      <c r="E5" s="38"/>
      <c r="F5" s="38"/>
      <c r="G5" s="38"/>
    </row>
    <row r="6" customFormat="false" ht="27" hidden="false" customHeight="true" outlineLevel="0" collapsed="false">
      <c r="A6" s="5" t="n">
        <v>1</v>
      </c>
      <c r="B6" s="6" t="s">
        <v>9</v>
      </c>
      <c r="C6" s="7"/>
      <c r="D6" s="7"/>
      <c r="E6" s="7"/>
      <c r="F6" s="7"/>
      <c r="G6" s="7"/>
    </row>
    <row r="7" customFormat="false" ht="39.75" hidden="false" customHeight="true" outlineLevel="0" collapsed="false">
      <c r="A7" s="75"/>
      <c r="B7" s="14" t="s">
        <v>94</v>
      </c>
      <c r="C7" s="14" t="s">
        <v>11</v>
      </c>
      <c r="D7" s="14" t="s">
        <v>12</v>
      </c>
      <c r="E7" s="41" t="n">
        <f aca="false">34450+20982</f>
        <v>55432</v>
      </c>
      <c r="F7" s="41" t="n">
        <f aca="false">34450+20982</f>
        <v>55432</v>
      </c>
      <c r="G7" s="41" t="n">
        <f aca="false">34450+19385</f>
        <v>53835</v>
      </c>
    </row>
    <row r="8" customFormat="false" ht="39.75" hidden="false" customHeight="true" outlineLevel="0" collapsed="false">
      <c r="A8" s="75"/>
      <c r="B8" s="14" t="s">
        <v>95</v>
      </c>
      <c r="C8" s="14" t="s">
        <v>11</v>
      </c>
      <c r="D8" s="14" t="s">
        <v>12</v>
      </c>
      <c r="E8" s="41" t="n">
        <f aca="false">SUM(E9:E15)</f>
        <v>42250</v>
      </c>
      <c r="F8" s="41" t="n">
        <f aca="false">SUM(F9:F15)</f>
        <v>42250</v>
      </c>
      <c r="G8" s="41" t="n">
        <f aca="false">SUM(G9:G15)</f>
        <v>42419</v>
      </c>
      <c r="H8" s="16"/>
    </row>
    <row r="9" customFormat="false" ht="17.45" hidden="false" customHeight="true" outlineLevel="0" collapsed="false">
      <c r="A9" s="8"/>
      <c r="B9" s="60" t="s">
        <v>96</v>
      </c>
      <c r="C9" s="61" t="s">
        <v>47</v>
      </c>
      <c r="D9" s="14" t="s">
        <v>12</v>
      </c>
      <c r="E9" s="41" t="n">
        <v>2055</v>
      </c>
      <c r="F9" s="41" t="n">
        <v>2055</v>
      </c>
      <c r="G9" s="41" t="n">
        <v>2261</v>
      </c>
      <c r="H9" s="16"/>
    </row>
    <row r="10" customFormat="false" ht="17.45" hidden="false" customHeight="true" outlineLevel="0" collapsed="false">
      <c r="A10" s="8"/>
      <c r="B10" s="60"/>
      <c r="C10" s="61" t="s">
        <v>49</v>
      </c>
      <c r="D10" s="14" t="s">
        <v>12</v>
      </c>
      <c r="E10" s="41" t="n">
        <f aca="false">2672+1037</f>
        <v>3709</v>
      </c>
      <c r="F10" s="41" t="n">
        <f aca="false">2672+1037</f>
        <v>3709</v>
      </c>
      <c r="G10" s="41" t="n">
        <f aca="false">2467+1037</f>
        <v>3504</v>
      </c>
      <c r="H10" s="16"/>
    </row>
    <row r="11" customFormat="false" ht="15.75" hidden="false" customHeight="true" outlineLevel="0" collapsed="false">
      <c r="A11" s="8"/>
      <c r="B11" s="60"/>
      <c r="C11" s="61" t="s">
        <v>51</v>
      </c>
      <c r="D11" s="14" t="s">
        <v>12</v>
      </c>
      <c r="E11" s="41" t="n">
        <f aca="false">1644+2074</f>
        <v>3718</v>
      </c>
      <c r="F11" s="41" t="n">
        <f aca="false">1644+2074</f>
        <v>3718</v>
      </c>
      <c r="G11" s="41" t="n">
        <f aca="false">1644+2234</f>
        <v>3878</v>
      </c>
      <c r="H11" s="16"/>
    </row>
    <row r="12" customFormat="false" ht="29.25" hidden="false" customHeight="true" outlineLevel="0" collapsed="false">
      <c r="A12" s="8"/>
      <c r="B12" s="60"/>
      <c r="C12" s="61" t="s">
        <v>53</v>
      </c>
      <c r="D12" s="14" t="s">
        <v>12</v>
      </c>
      <c r="E12" s="41" t="n">
        <f aca="false">617+1516</f>
        <v>2133</v>
      </c>
      <c r="F12" s="41" t="n">
        <f aca="false">617+1516</f>
        <v>2133</v>
      </c>
      <c r="G12" s="41" t="n">
        <f aca="false">617+1197</f>
        <v>1814</v>
      </c>
      <c r="H12" s="16"/>
    </row>
    <row r="13" customFormat="false" ht="16.5" hidden="false" customHeight="true" outlineLevel="0" collapsed="false">
      <c r="A13" s="8"/>
      <c r="B13" s="60"/>
      <c r="C13" s="61" t="s">
        <v>55</v>
      </c>
      <c r="D13" s="14" t="s">
        <v>12</v>
      </c>
      <c r="E13" s="41" t="n">
        <f aca="false">3906+2954</f>
        <v>6860</v>
      </c>
      <c r="F13" s="41" t="n">
        <f aca="false">3906+2954</f>
        <v>6860</v>
      </c>
      <c r="G13" s="41" t="n">
        <f aca="false">4316+2872</f>
        <v>7188</v>
      </c>
      <c r="H13" s="16"/>
    </row>
    <row r="14" customFormat="false" ht="17.45" hidden="false" customHeight="true" outlineLevel="0" collapsed="false">
      <c r="A14" s="8"/>
      <c r="B14" s="60"/>
      <c r="C14" s="62" t="s">
        <v>57</v>
      </c>
      <c r="D14" s="14" t="s">
        <v>12</v>
      </c>
      <c r="E14" s="41" t="n">
        <v>20663</v>
      </c>
      <c r="F14" s="41" t="n">
        <v>20663</v>
      </c>
      <c r="G14" s="41" t="n">
        <v>20583</v>
      </c>
      <c r="H14" s="16"/>
    </row>
    <row r="15" customFormat="false" ht="16.5" hidden="false" customHeight="true" outlineLevel="0" collapsed="false">
      <c r="A15" s="8"/>
      <c r="B15" s="60"/>
      <c r="C15" s="62" t="s">
        <v>59</v>
      </c>
      <c r="D15" s="14" t="s">
        <v>12</v>
      </c>
      <c r="E15" s="41" t="n">
        <v>3112</v>
      </c>
      <c r="F15" s="41" t="n">
        <v>3112</v>
      </c>
      <c r="G15" s="41" t="n">
        <v>3191</v>
      </c>
      <c r="H15" s="16"/>
    </row>
    <row r="16" customFormat="false" ht="77.25" hidden="false" customHeight="true" outlineLevel="0" collapsed="false">
      <c r="A16" s="75"/>
      <c r="B16" s="18" t="s">
        <v>61</v>
      </c>
      <c r="C16" s="17" t="s">
        <v>14</v>
      </c>
      <c r="D16" s="14" t="s">
        <v>15</v>
      </c>
      <c r="E16" s="41" t="n">
        <v>27</v>
      </c>
      <c r="F16" s="41" t="n">
        <v>27</v>
      </c>
      <c r="G16" s="41" t="n">
        <v>27</v>
      </c>
      <c r="H16" s="16"/>
    </row>
    <row r="17" customFormat="false" ht="115.5" hidden="false" customHeight="true" outlineLevel="0" collapsed="false">
      <c r="A17" s="75"/>
      <c r="B17" s="52" t="s">
        <v>63</v>
      </c>
      <c r="C17" s="17" t="s">
        <v>14</v>
      </c>
      <c r="D17" s="14" t="s">
        <v>15</v>
      </c>
      <c r="E17" s="41" t="n">
        <v>20</v>
      </c>
      <c r="F17" s="41" t="n">
        <v>20</v>
      </c>
      <c r="G17" s="41" t="n">
        <v>20</v>
      </c>
      <c r="H17" s="16"/>
    </row>
    <row r="18" customFormat="false" ht="90.75" hidden="false" customHeight="true" outlineLevel="0" collapsed="false">
      <c r="A18" s="75"/>
      <c r="B18" s="52" t="s">
        <v>65</v>
      </c>
      <c r="C18" s="17" t="s">
        <v>14</v>
      </c>
      <c r="D18" s="14" t="s">
        <v>15</v>
      </c>
      <c r="E18" s="41" t="n">
        <v>20</v>
      </c>
      <c r="F18" s="41" t="n">
        <v>20</v>
      </c>
      <c r="G18" s="41" t="n">
        <v>20</v>
      </c>
      <c r="H18" s="16"/>
    </row>
    <row r="19" customFormat="false" ht="93.2" hidden="false" customHeight="true" outlineLevel="0" collapsed="false">
      <c r="A19" s="75"/>
      <c r="B19" s="52" t="s">
        <v>67</v>
      </c>
      <c r="C19" s="17" t="s">
        <v>14</v>
      </c>
      <c r="D19" s="14" t="s">
        <v>15</v>
      </c>
      <c r="E19" s="41" t="n">
        <v>12</v>
      </c>
      <c r="F19" s="41" t="n">
        <v>12</v>
      </c>
      <c r="G19" s="41" t="n">
        <v>12</v>
      </c>
      <c r="H19" s="16"/>
    </row>
    <row r="20" customFormat="false" ht="45" hidden="false" customHeight="true" outlineLevel="0" collapsed="false">
      <c r="A20" s="75"/>
      <c r="B20" s="53" t="s">
        <v>69</v>
      </c>
      <c r="C20" s="14" t="s">
        <v>17</v>
      </c>
      <c r="D20" s="14" t="s">
        <v>15</v>
      </c>
      <c r="E20" s="41" t="n">
        <v>34</v>
      </c>
      <c r="F20" s="41" t="n">
        <v>31</v>
      </c>
      <c r="G20" s="41" t="n">
        <v>31</v>
      </c>
      <c r="H20" s="16"/>
    </row>
    <row r="21" customFormat="false" ht="39.75" hidden="false" customHeight="true" outlineLevel="0" collapsed="false">
      <c r="A21" s="75"/>
      <c r="B21" s="54" t="s">
        <v>71</v>
      </c>
      <c r="C21" s="63" t="s">
        <v>97</v>
      </c>
      <c r="D21" s="14" t="s">
        <v>15</v>
      </c>
      <c r="E21" s="41" t="n">
        <v>110</v>
      </c>
      <c r="F21" s="41" t="n">
        <v>107</v>
      </c>
      <c r="G21" s="41" t="n">
        <v>107</v>
      </c>
      <c r="H21" s="16"/>
    </row>
    <row r="22" customFormat="false" ht="42" hidden="false" customHeight="true" outlineLevel="0" collapsed="false">
      <c r="A22" s="75"/>
      <c r="B22" s="54" t="s">
        <v>73</v>
      </c>
      <c r="C22" s="63" t="s">
        <v>97</v>
      </c>
      <c r="D22" s="14" t="s">
        <v>15</v>
      </c>
      <c r="E22" s="41" t="n">
        <v>15</v>
      </c>
      <c r="F22" s="41" t="n">
        <v>15</v>
      </c>
      <c r="G22" s="41" t="n">
        <v>15</v>
      </c>
      <c r="H22" s="16"/>
    </row>
    <row r="23" customFormat="false" ht="41.25" hidden="false" customHeight="true" outlineLevel="0" collapsed="false">
      <c r="A23" s="75"/>
      <c r="B23" s="53" t="s">
        <v>98</v>
      </c>
      <c r="C23" s="17" t="s">
        <v>99</v>
      </c>
      <c r="D23" s="14" t="s">
        <v>15</v>
      </c>
      <c r="E23" s="41" t="n">
        <v>137000</v>
      </c>
      <c r="F23" s="41" t="n">
        <v>137000</v>
      </c>
      <c r="G23" s="41" t="n">
        <v>137994</v>
      </c>
      <c r="H23" s="16"/>
    </row>
    <row r="24" customFormat="false" ht="54.75" hidden="false" customHeight="true" outlineLevel="0" collapsed="false">
      <c r="A24" s="75"/>
      <c r="B24" s="53" t="s">
        <v>77</v>
      </c>
      <c r="C24" s="17" t="s">
        <v>99</v>
      </c>
      <c r="D24" s="14" t="s">
        <v>15</v>
      </c>
      <c r="E24" s="41" t="n">
        <v>115000</v>
      </c>
      <c r="F24" s="41" t="n">
        <v>115000</v>
      </c>
      <c r="G24" s="41" t="n">
        <v>115003</v>
      </c>
      <c r="H24" s="16"/>
    </row>
    <row r="25" customFormat="false" ht="29.25" hidden="false" customHeight="true" outlineLevel="0" collapsed="false">
      <c r="A25" s="75"/>
      <c r="B25" s="53" t="s">
        <v>79</v>
      </c>
      <c r="C25" s="17" t="s">
        <v>100</v>
      </c>
      <c r="D25" s="14" t="s">
        <v>15</v>
      </c>
      <c r="E25" s="41" t="n">
        <v>4650</v>
      </c>
      <c r="F25" s="41" t="n">
        <v>4650</v>
      </c>
      <c r="G25" s="41" t="n">
        <v>4867</v>
      </c>
      <c r="H25" s="16"/>
    </row>
    <row r="26" customFormat="false" ht="53.45" hidden="false" customHeight="true" outlineLevel="0" collapsed="false">
      <c r="A26" s="75"/>
      <c r="B26" s="53" t="s">
        <v>101</v>
      </c>
      <c r="C26" s="17" t="s">
        <v>100</v>
      </c>
      <c r="D26" s="14" t="s">
        <v>15</v>
      </c>
      <c r="E26" s="41" t="n">
        <v>409000</v>
      </c>
      <c r="F26" s="41" t="n">
        <v>409000</v>
      </c>
      <c r="G26" s="41" t="n">
        <v>397010</v>
      </c>
      <c r="H26" s="16"/>
    </row>
    <row r="27" customFormat="false" ht="41.25" hidden="false" customHeight="true" outlineLevel="0" collapsed="false">
      <c r="A27" s="75"/>
      <c r="B27" s="17" t="s">
        <v>83</v>
      </c>
      <c r="C27" s="17" t="s">
        <v>22</v>
      </c>
      <c r="D27" s="14" t="s">
        <v>15</v>
      </c>
      <c r="E27" s="41" t="n">
        <v>5</v>
      </c>
      <c r="F27" s="41" t="n">
        <v>5</v>
      </c>
      <c r="G27" s="41" t="n">
        <v>5</v>
      </c>
      <c r="H27" s="16"/>
    </row>
    <row r="28" customFormat="false" ht="41.25" hidden="false" customHeight="true" outlineLevel="0" collapsed="false">
      <c r="A28" s="75"/>
      <c r="B28" s="17" t="s">
        <v>85</v>
      </c>
      <c r="C28" s="17" t="s">
        <v>22</v>
      </c>
      <c r="D28" s="14" t="s">
        <v>15</v>
      </c>
      <c r="E28" s="41" t="n">
        <v>1</v>
      </c>
      <c r="F28" s="41" t="n">
        <v>1</v>
      </c>
      <c r="G28" s="41" t="n">
        <v>1</v>
      </c>
      <c r="H28" s="16"/>
    </row>
    <row r="29" customFormat="false" ht="39" hidden="false" customHeight="false" outlineLevel="0" collapsed="false">
      <c r="A29" s="75"/>
      <c r="B29" s="65" t="s">
        <v>87</v>
      </c>
      <c r="C29" s="17" t="s">
        <v>22</v>
      </c>
      <c r="D29" s="14" t="s">
        <v>15</v>
      </c>
      <c r="E29" s="41" t="n">
        <v>6</v>
      </c>
      <c r="F29" s="41" t="n">
        <v>6</v>
      </c>
      <c r="G29" s="41" t="n">
        <v>6</v>
      </c>
      <c r="H29" s="16"/>
    </row>
    <row r="30" customFormat="false" ht="93.75" hidden="false" customHeight="true" outlineLevel="0" collapsed="false">
      <c r="A30" s="75"/>
      <c r="B30" s="17" t="s">
        <v>102</v>
      </c>
      <c r="C30" s="17" t="s">
        <v>22</v>
      </c>
      <c r="D30" s="14" t="s">
        <v>15</v>
      </c>
      <c r="E30" s="41" t="n">
        <v>1</v>
      </c>
      <c r="F30" s="41" t="n">
        <v>1</v>
      </c>
      <c r="G30" s="41" t="n">
        <v>1</v>
      </c>
      <c r="H30" s="16"/>
    </row>
    <row r="31" customFormat="false" ht="37.5" hidden="false" customHeight="true" outlineLevel="0" collapsed="false">
      <c r="A31" s="75"/>
      <c r="B31" s="17" t="s">
        <v>91</v>
      </c>
      <c r="C31" s="17" t="s">
        <v>22</v>
      </c>
      <c r="D31" s="14" t="s">
        <v>15</v>
      </c>
      <c r="E31" s="41" t="n">
        <v>1</v>
      </c>
      <c r="F31" s="41" t="n">
        <v>1</v>
      </c>
      <c r="G31" s="41" t="n">
        <v>1</v>
      </c>
      <c r="H31" s="16"/>
    </row>
    <row r="32" customFormat="false" ht="38.25" hidden="false" customHeight="false" outlineLevel="0" collapsed="false">
      <c r="A32" s="75"/>
      <c r="B32" s="53" t="s">
        <v>93</v>
      </c>
      <c r="C32" s="17" t="s">
        <v>24</v>
      </c>
      <c r="D32" s="55" t="s">
        <v>15</v>
      </c>
      <c r="E32" s="41" t="n">
        <v>2</v>
      </c>
      <c r="F32" s="41" t="n">
        <v>2</v>
      </c>
      <c r="G32" s="41" t="n">
        <v>2</v>
      </c>
    </row>
    <row r="33" s="2" customFormat="true" ht="30.75" hidden="false" customHeight="true" outlineLevel="0" collapsed="false">
      <c r="A33" s="56" t="s">
        <v>28</v>
      </c>
      <c r="B33" s="56"/>
      <c r="C33" s="56"/>
      <c r="D33" s="56"/>
      <c r="E33" s="56"/>
      <c r="F33" s="56"/>
      <c r="G33" s="56"/>
    </row>
    <row r="34" s="59" customFormat="true" ht="42" hidden="false" customHeight="true" outlineLevel="0" collapsed="false">
      <c r="A34" s="57"/>
      <c r="B34" s="14" t="s">
        <v>94</v>
      </c>
      <c r="C34" s="14" t="s">
        <v>11</v>
      </c>
      <c r="D34" s="11" t="s">
        <v>26</v>
      </c>
      <c r="E34" s="43" t="n">
        <f aca="false">22418.6+10131.9</f>
        <v>32550.5</v>
      </c>
      <c r="F34" s="43" t="n">
        <f aca="false">24234.8+9551.3</f>
        <v>33786.1</v>
      </c>
      <c r="G34" s="43" t="n">
        <f aca="false">23947.9+9473.1</f>
        <v>33421</v>
      </c>
    </row>
    <row r="35" s="59" customFormat="true" ht="51" hidden="false" customHeight="true" outlineLevel="0" collapsed="false">
      <c r="A35" s="57"/>
      <c r="B35" s="14" t="s">
        <v>95</v>
      </c>
      <c r="C35" s="14" t="s">
        <v>11</v>
      </c>
      <c r="D35" s="11" t="s">
        <v>26</v>
      </c>
      <c r="E35" s="43" t="n">
        <f aca="false">SUM(E36:E42)</f>
        <v>31662.8</v>
      </c>
      <c r="F35" s="43" t="n">
        <f aca="false">SUM(F36:F42)</f>
        <v>30438.9</v>
      </c>
      <c r="G35" s="43" t="n">
        <f aca="false">SUM(G36:G42)</f>
        <v>30173</v>
      </c>
    </row>
    <row r="36" s="59" customFormat="true" ht="30.2" hidden="false" customHeight="true" outlineLevel="0" collapsed="false">
      <c r="A36" s="57"/>
      <c r="B36" s="60" t="s">
        <v>96</v>
      </c>
      <c r="C36" s="61" t="s">
        <v>47</v>
      </c>
      <c r="D36" s="11" t="s">
        <v>26</v>
      </c>
      <c r="E36" s="43" t="n">
        <v>805.3</v>
      </c>
      <c r="F36" s="43" t="n">
        <v>870.6</v>
      </c>
      <c r="G36" s="43" t="n">
        <v>912.1</v>
      </c>
    </row>
    <row r="37" s="59" customFormat="true" ht="26.45" hidden="false" customHeight="true" outlineLevel="0" collapsed="false">
      <c r="A37" s="57"/>
      <c r="B37" s="60"/>
      <c r="C37" s="61" t="s">
        <v>49</v>
      </c>
      <c r="D37" s="11" t="s">
        <v>26</v>
      </c>
      <c r="E37" s="43" t="n">
        <f aca="false">1047.1+905.9</f>
        <v>1953</v>
      </c>
      <c r="F37" s="43" t="n">
        <f aca="false">1131.9+854</f>
        <v>1985.9</v>
      </c>
      <c r="G37" s="43" t="n">
        <f aca="false">995.2+853.6</f>
        <v>1848.8</v>
      </c>
    </row>
    <row r="38" s="59" customFormat="true" ht="17.45" hidden="false" customHeight="true" outlineLevel="0" collapsed="false">
      <c r="A38" s="57"/>
      <c r="B38" s="60"/>
      <c r="C38" s="61" t="s">
        <v>51</v>
      </c>
      <c r="D38" s="11" t="s">
        <v>26</v>
      </c>
      <c r="E38" s="43" t="n">
        <f aca="false">644.3+1812</f>
        <v>2456.3</v>
      </c>
      <c r="F38" s="43" t="n">
        <f aca="false">696.5+1708.2</f>
        <v>2404.7</v>
      </c>
      <c r="G38" s="43" t="n">
        <f aca="false">663.2+1839</f>
        <v>2502.2</v>
      </c>
    </row>
    <row r="39" s="59" customFormat="true" ht="25.5" hidden="false" customHeight="true" outlineLevel="0" collapsed="false">
      <c r="A39" s="57"/>
      <c r="B39" s="60"/>
      <c r="C39" s="61" t="s">
        <v>53</v>
      </c>
      <c r="D39" s="11" t="s">
        <v>26</v>
      </c>
      <c r="E39" s="43" t="n">
        <f aca="false">241.8+1324.4</f>
        <v>1566.2</v>
      </c>
      <c r="F39" s="43" t="n">
        <f aca="false">261.4+1248.5</f>
        <v>1509.9</v>
      </c>
      <c r="G39" s="43" t="n">
        <f aca="false">248.9+985.4</f>
        <v>1234.3</v>
      </c>
    </row>
    <row r="40" s="59" customFormat="true" ht="15.75" hidden="false" customHeight="true" outlineLevel="0" collapsed="false">
      <c r="A40" s="57"/>
      <c r="B40" s="60"/>
      <c r="C40" s="61" t="s">
        <v>55</v>
      </c>
      <c r="D40" s="11" t="s">
        <v>26</v>
      </c>
      <c r="E40" s="43" t="n">
        <f aca="false">1530.7+2580.7</f>
        <v>4111.4</v>
      </c>
      <c r="F40" s="43" t="n">
        <f aca="false">1654.7+2432.8</f>
        <v>4087.5</v>
      </c>
      <c r="G40" s="43" t="n">
        <f aca="false">1741.1+2364.2</f>
        <v>4105.3</v>
      </c>
    </row>
    <row r="41" s="59" customFormat="true" ht="18" hidden="false" customHeight="true" outlineLevel="0" collapsed="false">
      <c r="A41" s="57"/>
      <c r="B41" s="60"/>
      <c r="C41" s="62" t="s">
        <v>57</v>
      </c>
      <c r="D41" s="11" t="s">
        <v>26</v>
      </c>
      <c r="E41" s="43" t="n">
        <v>18051.9</v>
      </c>
      <c r="F41" s="43" t="n">
        <v>17017.4</v>
      </c>
      <c r="G41" s="43" t="n">
        <v>16943.5</v>
      </c>
    </row>
    <row r="42" s="59" customFormat="true" ht="27" hidden="false" customHeight="true" outlineLevel="0" collapsed="false">
      <c r="A42" s="57"/>
      <c r="B42" s="60"/>
      <c r="C42" s="62" t="s">
        <v>59</v>
      </c>
      <c r="D42" s="11" t="s">
        <v>26</v>
      </c>
      <c r="E42" s="43" t="n">
        <v>2718.7</v>
      </c>
      <c r="F42" s="43" t="n">
        <v>2562.9</v>
      </c>
      <c r="G42" s="43" t="n">
        <v>2626.8</v>
      </c>
    </row>
    <row r="43" s="59" customFormat="true" ht="78.75" hidden="false" customHeight="true" outlineLevel="0" collapsed="false">
      <c r="A43" s="57"/>
      <c r="B43" s="18" t="s">
        <v>61</v>
      </c>
      <c r="C43" s="17" t="s">
        <v>14</v>
      </c>
      <c r="D43" s="11" t="s">
        <v>26</v>
      </c>
      <c r="E43" s="43" t="n">
        <v>2761.2</v>
      </c>
      <c r="F43" s="43" t="n">
        <v>2761.7</v>
      </c>
      <c r="G43" s="43" t="n">
        <v>2755.1</v>
      </c>
    </row>
    <row r="44" s="59" customFormat="true" ht="117" hidden="false" customHeight="true" outlineLevel="0" collapsed="false">
      <c r="A44" s="57"/>
      <c r="B44" s="52" t="s">
        <v>63</v>
      </c>
      <c r="C44" s="17" t="s">
        <v>14</v>
      </c>
      <c r="D44" s="11" t="s">
        <v>26</v>
      </c>
      <c r="E44" s="43" t="n">
        <v>4141.8</v>
      </c>
      <c r="F44" s="43" t="n">
        <v>4142.6</v>
      </c>
      <c r="G44" s="43" t="n">
        <v>4132.6</v>
      </c>
    </row>
    <row r="45" s="59" customFormat="true" ht="93.2" hidden="false" customHeight="true" outlineLevel="0" collapsed="false">
      <c r="A45" s="57"/>
      <c r="B45" s="52" t="s">
        <v>65</v>
      </c>
      <c r="C45" s="17" t="s">
        <v>14</v>
      </c>
      <c r="D45" s="11" t="s">
        <v>26</v>
      </c>
      <c r="E45" s="43" t="n">
        <v>3451.5</v>
      </c>
      <c r="F45" s="43" t="n">
        <v>3452.1</v>
      </c>
      <c r="G45" s="43" t="n">
        <v>3443.9</v>
      </c>
    </row>
    <row r="46" s="59" customFormat="true" ht="93.75" hidden="false" customHeight="true" outlineLevel="0" collapsed="false">
      <c r="A46" s="57"/>
      <c r="B46" s="52" t="s">
        <v>67</v>
      </c>
      <c r="C46" s="17" t="s">
        <v>14</v>
      </c>
      <c r="D46" s="11" t="s">
        <v>26</v>
      </c>
      <c r="E46" s="43" t="n">
        <v>3451.4</v>
      </c>
      <c r="F46" s="43" t="n">
        <v>3452.1</v>
      </c>
      <c r="G46" s="43" t="n">
        <v>3443.9</v>
      </c>
    </row>
    <row r="47" s="59" customFormat="true" ht="45" hidden="false" customHeight="true" outlineLevel="0" collapsed="false">
      <c r="A47" s="57"/>
      <c r="B47" s="53" t="s">
        <v>69</v>
      </c>
      <c r="C47" s="14" t="s">
        <v>17</v>
      </c>
      <c r="D47" s="11" t="s">
        <v>26</v>
      </c>
      <c r="E47" s="43" t="n">
        <v>22578.7</v>
      </c>
      <c r="F47" s="43" t="n">
        <v>22443.9</v>
      </c>
      <c r="G47" s="43" t="n">
        <v>22232</v>
      </c>
    </row>
    <row r="48" s="59" customFormat="true" ht="41.25" hidden="false" customHeight="true" outlineLevel="0" collapsed="false">
      <c r="A48" s="57"/>
      <c r="B48" s="54" t="s">
        <v>71</v>
      </c>
      <c r="C48" s="63" t="s">
        <v>97</v>
      </c>
      <c r="D48" s="11" t="s">
        <v>26</v>
      </c>
      <c r="E48" s="43" t="n">
        <v>13170.9</v>
      </c>
      <c r="F48" s="43" t="n">
        <v>12911.2</v>
      </c>
      <c r="G48" s="43" t="n">
        <v>12789.3</v>
      </c>
    </row>
    <row r="49" s="59" customFormat="true" ht="41.25" hidden="false" customHeight="true" outlineLevel="0" collapsed="false">
      <c r="A49" s="57"/>
      <c r="B49" s="54" t="s">
        <v>73</v>
      </c>
      <c r="C49" s="63" t="s">
        <v>97</v>
      </c>
      <c r="D49" s="11" t="s">
        <v>26</v>
      </c>
      <c r="E49" s="43" t="n">
        <v>1881.6</v>
      </c>
      <c r="F49" s="43" t="n">
        <v>1887.9</v>
      </c>
      <c r="G49" s="43" t="n">
        <v>1870.1</v>
      </c>
    </row>
    <row r="50" s="59" customFormat="true" ht="40.7" hidden="false" customHeight="true" outlineLevel="0" collapsed="false">
      <c r="A50" s="57"/>
      <c r="B50" s="53" t="s">
        <v>98</v>
      </c>
      <c r="C50" s="17" t="s">
        <v>99</v>
      </c>
      <c r="D50" s="11" t="s">
        <v>26</v>
      </c>
      <c r="E50" s="43" t="n">
        <v>25695.7</v>
      </c>
      <c r="F50" s="43" t="n">
        <v>25700.5</v>
      </c>
      <c r="G50" s="43" t="n">
        <v>25582</v>
      </c>
    </row>
    <row r="51" s="59" customFormat="true" ht="53.45" hidden="false" customHeight="true" outlineLevel="0" collapsed="false">
      <c r="A51" s="57"/>
      <c r="B51" s="53" t="s">
        <v>77</v>
      </c>
      <c r="C51" s="17" t="s">
        <v>99</v>
      </c>
      <c r="D51" s="11" t="s">
        <v>26</v>
      </c>
      <c r="E51" s="43" t="n">
        <v>3670.8</v>
      </c>
      <c r="F51" s="43" t="n">
        <v>3671.5</v>
      </c>
      <c r="G51" s="43" t="n">
        <v>3654.6</v>
      </c>
    </row>
    <row r="52" customFormat="false" ht="30.2" hidden="false" customHeight="true" outlineLevel="0" collapsed="false">
      <c r="A52" s="64"/>
      <c r="B52" s="53" t="s">
        <v>79</v>
      </c>
      <c r="C52" s="17" t="s">
        <v>100</v>
      </c>
      <c r="D52" s="11" t="s">
        <v>26</v>
      </c>
      <c r="E52" s="43" t="n">
        <f aca="false">1835.4+34.83</f>
        <v>1870.23</v>
      </c>
      <c r="F52" s="43" t="n">
        <f aca="false">1835.8+34.71</f>
        <v>1870.51</v>
      </c>
      <c r="G52" s="43" t="n">
        <f aca="false">1827.3-0.01</f>
        <v>1827.29</v>
      </c>
    </row>
    <row r="53" customFormat="false" ht="55.5" hidden="false" customHeight="true" outlineLevel="0" collapsed="false">
      <c r="A53" s="64"/>
      <c r="B53" s="53" t="s">
        <v>101</v>
      </c>
      <c r="C53" s="17" t="s">
        <v>100</v>
      </c>
      <c r="D53" s="11" t="s">
        <v>26</v>
      </c>
      <c r="E53" s="43" t="n">
        <v>5506.2</v>
      </c>
      <c r="F53" s="43" t="n">
        <v>5507.3</v>
      </c>
      <c r="G53" s="43" t="n">
        <v>5481.9</v>
      </c>
    </row>
    <row r="54" customFormat="false" ht="42.75" hidden="false" customHeight="true" outlineLevel="0" collapsed="false">
      <c r="A54" s="64"/>
      <c r="B54" s="17" t="s">
        <v>83</v>
      </c>
      <c r="C54" s="17" t="s">
        <v>22</v>
      </c>
      <c r="D54" s="11" t="s">
        <v>26</v>
      </c>
      <c r="E54" s="43" t="n">
        <v>4355.5</v>
      </c>
      <c r="F54" s="43" t="n">
        <v>4356.6</v>
      </c>
      <c r="G54" s="43" t="n">
        <v>4321.9</v>
      </c>
    </row>
    <row r="55" customFormat="false" ht="43.5" hidden="false" customHeight="true" outlineLevel="0" collapsed="false">
      <c r="A55" s="64"/>
      <c r="B55" s="17" t="s">
        <v>85</v>
      </c>
      <c r="C55" s="17" t="s">
        <v>22</v>
      </c>
      <c r="D55" s="11" t="s">
        <v>26</v>
      </c>
      <c r="E55" s="43" t="n">
        <v>1583.8</v>
      </c>
      <c r="F55" s="43" t="n">
        <v>1584.2</v>
      </c>
      <c r="G55" s="43" t="n">
        <v>1571.6</v>
      </c>
    </row>
    <row r="56" customFormat="false" ht="39" hidden="false" customHeight="false" outlineLevel="0" collapsed="false">
      <c r="A56" s="64"/>
      <c r="B56" s="65" t="s">
        <v>87</v>
      </c>
      <c r="C56" s="17" t="s">
        <v>22</v>
      </c>
      <c r="D56" s="11" t="s">
        <v>26</v>
      </c>
      <c r="E56" s="43" t="n">
        <v>1187.9</v>
      </c>
      <c r="F56" s="43" t="n">
        <v>1188.2</v>
      </c>
      <c r="G56" s="43" t="n">
        <v>1178.7</v>
      </c>
    </row>
    <row r="57" customFormat="false" ht="89.45" hidden="false" customHeight="true" outlineLevel="0" collapsed="false">
      <c r="A57" s="64"/>
      <c r="B57" s="17" t="s">
        <v>102</v>
      </c>
      <c r="C57" s="17" t="s">
        <v>22</v>
      </c>
      <c r="D57" s="11" t="s">
        <v>26</v>
      </c>
      <c r="E57" s="43" t="n">
        <v>395.9</v>
      </c>
      <c r="F57" s="43" t="n">
        <v>396.1</v>
      </c>
      <c r="G57" s="43" t="n">
        <v>392.9</v>
      </c>
    </row>
    <row r="58" customFormat="false" ht="38.25" hidden="false" customHeight="false" outlineLevel="0" collapsed="false">
      <c r="A58" s="64"/>
      <c r="B58" s="17" t="s">
        <v>91</v>
      </c>
      <c r="C58" s="17" t="s">
        <v>22</v>
      </c>
      <c r="D58" s="11" t="s">
        <v>26</v>
      </c>
      <c r="E58" s="43" t="n">
        <v>396</v>
      </c>
      <c r="F58" s="43" t="n">
        <v>396.1</v>
      </c>
      <c r="G58" s="43" t="n">
        <v>392.9</v>
      </c>
    </row>
    <row r="59" customFormat="false" ht="38.25" hidden="false" customHeight="false" outlineLevel="0" collapsed="false">
      <c r="A59" s="64"/>
      <c r="B59" s="53" t="s">
        <v>93</v>
      </c>
      <c r="C59" s="17" t="s">
        <v>24</v>
      </c>
      <c r="D59" s="11" t="s">
        <v>26</v>
      </c>
      <c r="E59" s="43" t="n">
        <v>14563.3</v>
      </c>
      <c r="F59" s="43" t="n">
        <v>14563.3</v>
      </c>
      <c r="G59" s="43" t="n">
        <v>14447.4</v>
      </c>
    </row>
    <row r="60" customFormat="false" ht="25.5" hidden="false" customHeight="false" outlineLevel="0" collapsed="false">
      <c r="A60" s="66"/>
      <c r="B60" s="67" t="s">
        <v>27</v>
      </c>
      <c r="C60" s="68"/>
      <c r="D60" s="69" t="s">
        <v>26</v>
      </c>
      <c r="E60" s="70" t="n">
        <v>2258.41788</v>
      </c>
      <c r="F60" s="70" t="n">
        <v>2258.41788</v>
      </c>
      <c r="G60" s="70" t="n">
        <v>1943.894</v>
      </c>
    </row>
    <row r="61" customFormat="false" ht="25.5" hidden="false" customHeight="false" outlineLevel="0" collapsed="false">
      <c r="A61" s="29"/>
      <c r="B61" s="30" t="s">
        <v>29</v>
      </c>
      <c r="C61" s="31"/>
      <c r="D61" s="32"/>
      <c r="E61" s="33" t="n">
        <f aca="false">SUM(E34+E35+E43+E44+E45+E46+E47+E48+E49+E50+E51+E52+E53+E54+E55+E56+E57+E58+E59+E60)</f>
        <v>177134.14788</v>
      </c>
      <c r="F61" s="33" t="n">
        <f aca="false">SUM(F34+F35+F43+F44+F45+F46+F47+F48+F49+F50+F51+F52+F53+F54+F55+F56+F57+F58+F59+F60)</f>
        <v>176769.22788</v>
      </c>
      <c r="G61" s="33" t="n">
        <f aca="false">SUM(G34+G35+G43+G44+G45+G46+G47+G48+G49+G50+G51+G52+G53+G54+G55+G56+G57+G58+G59+G60)</f>
        <v>175055.984</v>
      </c>
    </row>
    <row r="62" customFormat="false" ht="15" hidden="false" customHeight="false" outlineLevel="0" collapsed="false">
      <c r="B62" s="71"/>
      <c r="C62" s="72"/>
    </row>
    <row r="63" s="2" customFormat="true" ht="12.75" hidden="false" customHeight="false" outlineLevel="0" collapsed="false">
      <c r="A63" s="34" t="s">
        <v>30</v>
      </c>
      <c r="B63" s="34"/>
    </row>
    <row r="64" s="2" customFormat="true" ht="12.75" hidden="false" customHeight="false" outlineLevel="0" collapsed="false">
      <c r="A64" s="34" t="s">
        <v>31</v>
      </c>
      <c r="B64" s="34"/>
    </row>
  </sheetData>
  <autoFilter ref="A5:H5"/>
  <mergeCells count="14">
    <mergeCell ref="B1:G1"/>
    <mergeCell ref="B2:G2"/>
    <mergeCell ref="A4:A5"/>
    <mergeCell ref="B4:B5"/>
    <mergeCell ref="C4:C5"/>
    <mergeCell ref="D4:D5"/>
    <mergeCell ref="E4:E5"/>
    <mergeCell ref="F4:F5"/>
    <mergeCell ref="G4:G5"/>
    <mergeCell ref="A9:A15"/>
    <mergeCell ref="A33:G33"/>
    <mergeCell ref="A36:A42"/>
    <mergeCell ref="A63:B63"/>
    <mergeCell ref="A64:B64"/>
  </mergeCells>
  <printOptions headings="false" gridLines="false" gridLinesSet="true" horizontalCentered="false" verticalCentered="false"/>
  <pageMargins left="0.440277777777778" right="0.2" top="0.315277777777778" bottom="0.3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8:04:28Z</dcterms:created>
  <dc:creator>Александра Юрьевна Базась</dc:creator>
  <dc:description/>
  <dc:language>en-US</dc:language>
  <cp:lastModifiedBy>Егошина Е.С.</cp:lastModifiedBy>
  <cp:lastPrinted>2021-02-16T06:15:52Z</cp:lastPrinted>
  <dcterms:modified xsi:type="dcterms:W3CDTF">2021-12-28T07:56:47Z</dcterms:modified>
  <cp:revision>1</cp:revision>
  <dc:subject/>
  <dc:title/>
</cp:coreProperties>
</file>